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нструкция" sheetId="1" state="visible" r:id="rId2"/>
    <sheet name="Лист 1" sheetId="2" state="visible" r:id="rId3"/>
    <sheet name="Лист 2" sheetId="3" state="visible" r:id="rId4"/>
    <sheet name="Лист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79">
  <si>
    <t xml:space="preserve">Уважаемые составители ООП по программам ординатуры!!! При составлении учебного плана необходимо работать только с цветными полями:</t>
  </si>
  <si>
    <t xml:space="preserve">Красные поля заполняются в соответствии с п.6.4 ФГОС ВО (обязательные дисциплины базовой части)</t>
  </si>
  <si>
    <t xml:space="preserve">Зеленые поля заполняются в соответствии со специальностями. </t>
  </si>
  <si>
    <t xml:space="preserve">Проректор по УР                                                                    А.А.Цыглин</t>
  </si>
  <si>
    <t xml:space="preserve">Государственное бюджетное образовательное учреждение высшего профессионального образования</t>
  </si>
  <si>
    <t xml:space="preserve">"Башкирский государственный медицинский университет" Министерства здравоохранения Российской Федерации</t>
  </si>
  <si>
    <t xml:space="preserve">Утверждаю</t>
  </si>
  <si>
    <t xml:space="preserve">План одобрен Ученым советом БГМУ</t>
  </si>
  <si>
    <t xml:space="preserve">Протокол № </t>
  </si>
  <si>
    <t xml:space="preserve">УЧЕБНЫЙ ПЛАН</t>
  </si>
  <si>
    <t xml:space="preserve">Ректор _________________ В.Н.Павлов</t>
  </si>
  <si>
    <t xml:space="preserve">"____"_____________20__ г.</t>
  </si>
  <si>
    <t xml:space="preserve">Учебный план подготовки кадров высшей квалификации по программам ФГОС ВО в ординатуре</t>
  </si>
  <si>
    <t xml:space="preserve">Специальность  31.08.49 ТЕРАПИЯ</t>
  </si>
  <si>
    <t xml:space="preserve">Кафедра: кафедра факультетской терапии  (профильная  по ЦМК)</t>
  </si>
  <si>
    <t xml:space="preserve">Виды деят.: диагностическая, лечебная, реабилитационная, профилактическая , психолого-педагогичсекая, организационно-управленческая</t>
  </si>
  <si>
    <t xml:space="preserve">Квалификация: врач-терапевт</t>
  </si>
  <si>
    <t xml:space="preserve">Год начала подготовки</t>
  </si>
  <si>
    <t xml:space="preserve">Форма обучения: очная</t>
  </si>
  <si>
    <t xml:space="preserve">Образовательный стандарт</t>
  </si>
  <si>
    <t xml:space="preserve">Срок обучения: 2 г.</t>
  </si>
  <si>
    <t xml:space="preserve"> 25.08.2014</t>
  </si>
  <si>
    <t xml:space="preserve">Согласовано</t>
  </si>
  <si>
    <t xml:space="preserve">Проректор по лечебной работе</t>
  </si>
  <si>
    <t xml:space="preserve">/О.В.Галимов/</t>
  </si>
  <si>
    <t xml:space="preserve">Начальник отдела ординатуры и интернатуры</t>
  </si>
  <si>
    <t xml:space="preserve">/Ф.С.Мусина/</t>
  </si>
  <si>
    <t xml:space="preserve">Зав.кафедрой</t>
  </si>
  <si>
    <t xml:space="preserve">/Г.Х.Мирсаева/</t>
  </si>
  <si>
    <t xml:space="preserve">Учебный план подготовки кадров в ординатуре по специальности                                                       год начала подготовки 2015</t>
  </si>
  <si>
    <r>
      <rPr>
        <sz val="11"/>
        <color rgb="FF000000"/>
        <rFont val="Calibri"/>
        <family val="2"/>
      </rPr>
      <t xml:space="preserve">1</t>
    </r>
    <r>
      <rPr>
        <sz val="11"/>
        <color rgb="FF000000"/>
        <rFont val="Times New Roman"/>
        <family val="1"/>
        <charset val="204"/>
      </rPr>
      <t xml:space="preserve">.</t>
    </r>
    <r>
      <rPr>
        <u val="single"/>
        <sz val="11"/>
        <color rgb="FF000000"/>
        <rFont val="Times New Roman"/>
        <family val="1"/>
        <charset val="204"/>
      </rPr>
      <t xml:space="preserve">Календарный учебный график</t>
    </r>
  </si>
  <si>
    <t xml:space="preserve">Мес</t>
  </si>
  <si>
    <t xml:space="preserve">Сентябрь</t>
  </si>
  <si>
    <t xml:space="preserve"> 29-5  </t>
  </si>
  <si>
    <t xml:space="preserve">Октябрь</t>
  </si>
  <si>
    <t xml:space="preserve"> 27-2 </t>
  </si>
  <si>
    <t xml:space="preserve">Ноябрь</t>
  </si>
  <si>
    <t xml:space="preserve">Декабрь</t>
  </si>
  <si>
    <t xml:space="preserve"> 29-4 </t>
  </si>
  <si>
    <t xml:space="preserve">Январь</t>
  </si>
  <si>
    <t xml:space="preserve"> 26-1 </t>
  </si>
  <si>
    <t xml:space="preserve">Февраль</t>
  </si>
  <si>
    <t xml:space="preserve"> 23-1 </t>
  </si>
  <si>
    <t xml:space="preserve">Март</t>
  </si>
  <si>
    <t xml:space="preserve"> 30-5 </t>
  </si>
  <si>
    <t xml:space="preserve">Апрель</t>
  </si>
  <si>
    <t xml:space="preserve"> 27-3 </t>
  </si>
  <si>
    <t xml:space="preserve">Май</t>
  </si>
  <si>
    <t xml:space="preserve">Июнь</t>
  </si>
  <si>
    <t xml:space="preserve"> 29-5 </t>
  </si>
  <si>
    <t xml:space="preserve">Июль</t>
  </si>
  <si>
    <t xml:space="preserve">Август</t>
  </si>
  <si>
    <t xml:space="preserve">1-7</t>
  </si>
  <si>
    <t xml:space="preserve"> 8-14</t>
  </si>
  <si>
    <t xml:space="preserve">15-21</t>
  </si>
  <si>
    <t xml:space="preserve">22 - 28</t>
  </si>
  <si>
    <t xml:space="preserve"> 6-12</t>
  </si>
  <si>
    <t xml:space="preserve">13-19</t>
  </si>
  <si>
    <t xml:space="preserve">20-26</t>
  </si>
  <si>
    <t xml:space="preserve"> 3-9 </t>
  </si>
  <si>
    <t xml:space="preserve"> 10-16 </t>
  </si>
  <si>
    <t xml:space="preserve"> 17-23 </t>
  </si>
  <si>
    <t xml:space="preserve"> 24-30</t>
  </si>
  <si>
    <t xml:space="preserve"> 1-7 </t>
  </si>
  <si>
    <t xml:space="preserve">22-28</t>
  </si>
  <si>
    <t xml:space="preserve"> 5-11 </t>
  </si>
  <si>
    <t xml:space="preserve"> 12-18 </t>
  </si>
  <si>
    <t xml:space="preserve"> 19-25 </t>
  </si>
  <si>
    <t xml:space="preserve"> 2-8 </t>
  </si>
  <si>
    <t xml:space="preserve"> 9-15 </t>
  </si>
  <si>
    <t xml:space="preserve"> 16-22 </t>
  </si>
  <si>
    <t xml:space="preserve">23-29 </t>
  </si>
  <si>
    <t xml:space="preserve"> 6-12 </t>
  </si>
  <si>
    <t xml:space="preserve"> 13-19 </t>
  </si>
  <si>
    <t xml:space="preserve"> 20-26 </t>
  </si>
  <si>
    <t xml:space="preserve"> 4-10 </t>
  </si>
  <si>
    <t xml:space="preserve"> 11-17 </t>
  </si>
  <si>
    <t xml:space="preserve"> 18-24 </t>
  </si>
  <si>
    <t xml:space="preserve"> 25-31 </t>
  </si>
  <si>
    <t xml:space="preserve"> 8-14 </t>
  </si>
  <si>
    <t xml:space="preserve"> 15-21 </t>
  </si>
  <si>
    <t xml:space="preserve"> 22-28 </t>
  </si>
  <si>
    <t xml:space="preserve"> 24-31 </t>
  </si>
  <si>
    <t xml:space="preserve">I</t>
  </si>
  <si>
    <t xml:space="preserve">П</t>
  </si>
  <si>
    <t xml:space="preserve">К</t>
  </si>
  <si>
    <t xml:space="preserve">ПА</t>
  </si>
  <si>
    <t xml:space="preserve">II</t>
  </si>
  <si>
    <t xml:space="preserve">Г</t>
  </si>
  <si>
    <t xml:space="preserve">2.Сводные данные</t>
  </si>
  <si>
    <t xml:space="preserve">Курс 1</t>
  </si>
  <si>
    <t xml:space="preserve">Курс 2</t>
  </si>
  <si>
    <t xml:space="preserve">Итого</t>
  </si>
  <si>
    <t xml:space="preserve">сем.1</t>
  </si>
  <si>
    <t xml:space="preserve">сем.2</t>
  </si>
  <si>
    <t xml:space="preserve">Всего</t>
  </si>
  <si>
    <t xml:space="preserve">Теоретичекое обучение</t>
  </si>
  <si>
    <t xml:space="preserve">Промежуточная аттестация</t>
  </si>
  <si>
    <t xml:space="preserve">Практика</t>
  </si>
  <si>
    <t xml:space="preserve">Государственная итоговая аттестация</t>
  </si>
  <si>
    <t xml:space="preserve">Каникулы</t>
  </si>
  <si>
    <t xml:space="preserve">Индекс</t>
  </si>
  <si>
    <t xml:space="preserve">Наименование </t>
  </si>
  <si>
    <t xml:space="preserve">Формы контроля</t>
  </si>
  <si>
    <t xml:space="preserve">Всего часов</t>
  </si>
  <si>
    <t xml:space="preserve">ЗЕТ</t>
  </si>
  <si>
    <t xml:space="preserve">Распределение по курсам и семестрам</t>
  </si>
  <si>
    <t xml:space="preserve">По ЗЕТ</t>
  </si>
  <si>
    <t xml:space="preserve">По плану</t>
  </si>
  <si>
    <t xml:space="preserve">Аудиторные </t>
  </si>
  <si>
    <t xml:space="preserve">СРО</t>
  </si>
  <si>
    <t xml:space="preserve">Контроль </t>
  </si>
  <si>
    <t xml:space="preserve">Экспертное</t>
  </si>
  <si>
    <t xml:space="preserve">Факт</t>
  </si>
  <si>
    <t xml:space="preserve">Экзамены</t>
  </si>
  <si>
    <t xml:space="preserve">Зачеты</t>
  </si>
  <si>
    <t xml:space="preserve">из них</t>
  </si>
  <si>
    <t xml:space="preserve">Семестр 1 (9 нед)</t>
  </si>
  <si>
    <t xml:space="preserve">Семестр 2 (11 нед)</t>
  </si>
  <si>
    <t xml:space="preserve">Семестр 3 (9 нед)</t>
  </si>
  <si>
    <t xml:space="preserve">Семестр 4 (8 нед)</t>
  </si>
  <si>
    <t xml:space="preserve">Лекции </t>
  </si>
  <si>
    <t xml:space="preserve">Практические</t>
  </si>
  <si>
    <t xml:space="preserve">Семинары </t>
  </si>
  <si>
    <t xml:space="preserve">Лек</t>
  </si>
  <si>
    <t xml:space="preserve">ПР</t>
  </si>
  <si>
    <t xml:space="preserve">Сем</t>
  </si>
  <si>
    <t xml:space="preserve">Контроль</t>
  </si>
  <si>
    <t xml:space="preserve">Пр</t>
  </si>
  <si>
    <t xml:space="preserve">Итого на подготовку ординатора (без факультативов)</t>
  </si>
  <si>
    <t xml:space="preserve">Б=86%  В=14%  ДВ(от В)=33,3%</t>
  </si>
  <si>
    <t xml:space="preserve">Б 1</t>
  </si>
  <si>
    <t xml:space="preserve">Дисциплины (модули)</t>
  </si>
  <si>
    <t xml:space="preserve">Б 1.Б</t>
  </si>
  <si>
    <t xml:space="preserve">БАЗОВАЯ ЧАСТЬ</t>
  </si>
  <si>
    <t xml:space="preserve">Б 1.Б.1</t>
  </si>
  <si>
    <t xml:space="preserve">Профессиональные болезни</t>
  </si>
  <si>
    <t xml:space="preserve">Б 1.Б.2</t>
  </si>
  <si>
    <t xml:space="preserve">Общественное здоровье и здравоохранение</t>
  </si>
  <si>
    <t xml:space="preserve">Б 1.Б.3</t>
  </si>
  <si>
    <t xml:space="preserve">Педагогика</t>
  </si>
  <si>
    <t xml:space="preserve">Б 1.Б.4</t>
  </si>
  <si>
    <t xml:space="preserve">Медицина чрезвычайных ситуаций</t>
  </si>
  <si>
    <t xml:space="preserve">Б 1.Б.5</t>
  </si>
  <si>
    <t xml:space="preserve">Патология
Гигиена и эпидемиология чрезвычайных ситуаций</t>
  </si>
  <si>
    <t xml:space="preserve">Б 1.В</t>
  </si>
  <si>
    <t xml:space="preserve">ВАРИАТИВНАЯ ЧАСТЬ</t>
  </si>
  <si>
    <t xml:space="preserve">Б 1.В.ОД</t>
  </si>
  <si>
    <t xml:space="preserve">Обязательные дисциплины</t>
  </si>
  <si>
    <t xml:space="preserve">Б 1.В.ОД.1</t>
  </si>
  <si>
    <t xml:space="preserve">Гигиена  труда</t>
  </si>
  <si>
    <t xml:space="preserve">Б 1.В.ОД.2</t>
  </si>
  <si>
    <t xml:space="preserve">Медицинская реабилитология</t>
  </si>
  <si>
    <t xml:space="preserve">Дисциплины по выбору</t>
  </si>
  <si>
    <t xml:space="preserve">Б 1.В.ДВ.1</t>
  </si>
  <si>
    <t xml:space="preserve">Инфекционные болезни</t>
  </si>
  <si>
    <t xml:space="preserve">Б 1.В.ДВ.2</t>
  </si>
  <si>
    <t xml:space="preserve">Функциональная диагностика</t>
  </si>
  <si>
    <t xml:space="preserve">Б 1.В.ДВ.3</t>
  </si>
  <si>
    <t xml:space="preserve">Аллергология и иммунология (адаптационный модуль)</t>
  </si>
  <si>
    <t xml:space="preserve">Наименование</t>
  </si>
  <si>
    <t xml:space="preserve">Вар.</t>
  </si>
  <si>
    <t xml:space="preserve">Экз</t>
  </si>
  <si>
    <t xml:space="preserve">Зач</t>
  </si>
  <si>
    <t xml:space="preserve">Часов</t>
  </si>
  <si>
    <t xml:space="preserve">Недель</t>
  </si>
  <si>
    <t xml:space="preserve">Ауд</t>
  </si>
  <si>
    <t xml:space="preserve">Эксп</t>
  </si>
  <si>
    <t xml:space="preserve">Б 2</t>
  </si>
  <si>
    <t xml:space="preserve">ПРАКТИКИ</t>
  </si>
  <si>
    <t xml:space="preserve">Б 2.1</t>
  </si>
  <si>
    <t xml:space="preserve">Производственная по профпатологии (клиническая) (стационарная, выездная)</t>
  </si>
  <si>
    <t xml:space="preserve">Баз.</t>
  </si>
  <si>
    <t xml:space="preserve">4</t>
  </si>
  <si>
    <t xml:space="preserve">Б 2.2</t>
  </si>
  <si>
    <t xml:space="preserve">Симуляционный курс</t>
  </si>
  <si>
    <t xml:space="preserve">Б 2.3</t>
  </si>
  <si>
    <t xml:space="preserve">Терапия. Медико-социальная реабилитация</t>
  </si>
  <si>
    <t xml:space="preserve">Б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d\-mmm"/>
    <numFmt numFmtId="167" formatCode="@"/>
    <numFmt numFmtId="168" formatCode="[$-409]mmm\-yy"/>
    <numFmt numFmtId="169" formatCode="General"/>
    <numFmt numFmtId="170" formatCode="0"/>
    <numFmt numFmtId="171" formatCode="0%"/>
    <numFmt numFmtId="172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u val="singl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</sheetData>
  <mergeCells count="4">
    <mergeCell ref="A1:P1"/>
    <mergeCell ref="A2:P2"/>
    <mergeCell ref="A3:P3"/>
    <mergeCell ref="A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6.7"/>
    <col collapsed="false" customWidth="true" hidden="false" outlineLevel="0" max="2" min="2" style="5" width="8.56"/>
    <col collapsed="false" customWidth="true" hidden="false" outlineLevel="0" max="7" min="3" style="5" width="7.7"/>
    <col collapsed="false" customWidth="true" hidden="false" outlineLevel="0" max="8" min="8" style="5" width="11.13"/>
    <col collapsed="false" customWidth="true" hidden="false" outlineLevel="0" max="9" min="9" style="5" width="11.7"/>
    <col collapsed="false" customWidth="true" hidden="false" outlineLevel="0" max="10" min="10" style="5" width="9.7"/>
    <col collapsed="false" customWidth="true" hidden="false" outlineLevel="0" max="13" min="11" style="5" width="7.7"/>
    <col collapsed="false" customWidth="true" hidden="false" outlineLevel="0" max="14" min="14" style="5" width="11.7"/>
    <col collapsed="false" customWidth="true" hidden="false" outlineLevel="0" max="15" min="15" style="5" width="12.28"/>
    <col collapsed="false" customWidth="true" hidden="false" outlineLevel="0" max="17" min="16" style="5" width="7.7"/>
    <col collapsed="false" customWidth="false" hidden="false" outlineLevel="0" max="257" min="18" style="5" width="9.14"/>
  </cols>
  <sheetData>
    <row r="3" customFormat="false" ht="1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</row>
    <row r="4" customFormat="false" ht="15" hidden="false" customHeight="false" outlineLevel="0" collapsed="false"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  <c r="S4" s="9"/>
    </row>
    <row r="5" customFormat="false" ht="15" hidden="false" customHeight="false" outlineLevel="0" collapsed="false"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9"/>
      <c r="S5" s="9"/>
    </row>
    <row r="7" customFormat="false" ht="15" hidden="false" customHeight="true" outlineLevel="0" collapsed="false">
      <c r="N7" s="10" t="s">
        <v>6</v>
      </c>
      <c r="O7" s="10"/>
      <c r="P7" s="10"/>
    </row>
    <row r="8" customFormat="false" ht="15" hidden="false" customHeight="false" outlineLevel="0" collapsed="false">
      <c r="B8" s="11" t="s">
        <v>7</v>
      </c>
    </row>
    <row r="9" customFormat="false" ht="20.25" hidden="false" customHeight="false" outlineLevel="0" collapsed="false">
      <c r="B9" s="12" t="s">
        <v>8</v>
      </c>
      <c r="C9" s="12"/>
      <c r="D9" s="12"/>
      <c r="G9" s="13" t="s">
        <v>9</v>
      </c>
      <c r="H9" s="13"/>
      <c r="I9" s="13"/>
      <c r="J9" s="13"/>
      <c r="K9" s="13"/>
      <c r="L9" s="13"/>
      <c r="M9" s="5" t="s">
        <v>10</v>
      </c>
    </row>
    <row r="10" customFormat="false" ht="15" hidden="false" customHeight="false" outlineLevel="0" collapsed="false">
      <c r="B10" s="14" t="s">
        <v>11</v>
      </c>
      <c r="C10" s="14"/>
      <c r="D10" s="14"/>
      <c r="M10" s="8" t="s">
        <v>11</v>
      </c>
      <c r="N10" s="8"/>
      <c r="O10" s="8"/>
      <c r="P10" s="8"/>
    </row>
    <row r="11" customFormat="false" ht="15.75" hidden="false" customHeight="false" outlineLevel="0" collapsed="false">
      <c r="B11" s="15"/>
      <c r="C11" s="15"/>
      <c r="D11" s="15"/>
      <c r="E11" s="15"/>
      <c r="F11" s="16" t="s">
        <v>12</v>
      </c>
      <c r="G11" s="16"/>
      <c r="H11" s="16"/>
      <c r="I11" s="16"/>
      <c r="J11" s="16"/>
      <c r="K11" s="16"/>
    </row>
    <row r="13" customFormat="false" ht="22.5" hidden="false" customHeight="true" outlineLevel="0" collapsed="false">
      <c r="B13" s="17" t="s">
        <v>13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8"/>
      <c r="R13" s="18"/>
      <c r="S13" s="18"/>
      <c r="T13" s="18"/>
      <c r="U13" s="18"/>
    </row>
    <row r="14" s="19" customFormat="true" ht="22.5" hidden="false" customHeight="true" outlineLevel="0" collapsed="false">
      <c r="B14" s="20" t="s">
        <v>14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</row>
    <row r="15" customFormat="false" ht="17.25" hidden="false" customHeight="true" outlineLevel="0" collapsed="false">
      <c r="B15" s="11" t="s">
        <v>15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</row>
    <row r="16" customFormat="false" ht="15" hidden="false" customHeight="false" outlineLevel="0" collapsed="false">
      <c r="Q16" s="18"/>
      <c r="R16" s="18"/>
      <c r="S16" s="18"/>
    </row>
    <row r="17" customFormat="false" ht="15" hidden="false" customHeight="false" outlineLevel="0" collapsed="false">
      <c r="B17" s="22" t="s">
        <v>16</v>
      </c>
      <c r="C17" s="22"/>
      <c r="D17" s="22"/>
      <c r="E17" s="22"/>
      <c r="F17" s="22"/>
      <c r="G17" s="22"/>
      <c r="H17" s="22"/>
      <c r="I17" s="23"/>
      <c r="J17" s="23"/>
      <c r="L17" s="5" t="s">
        <v>17</v>
      </c>
      <c r="O17" s="24" t="n">
        <v>2015</v>
      </c>
      <c r="P17" s="21"/>
      <c r="Q17" s="21"/>
      <c r="R17" s="21"/>
      <c r="S17" s="21"/>
      <c r="T17" s="21"/>
      <c r="U17" s="21"/>
    </row>
    <row r="18" customFormat="false" ht="15" hidden="false" customHeight="false" outlineLevel="0" collapsed="false">
      <c r="B18" s="25"/>
      <c r="C18" s="25"/>
      <c r="D18" s="25"/>
      <c r="E18" s="25"/>
      <c r="F18" s="25"/>
      <c r="G18" s="25"/>
      <c r="H18" s="25"/>
      <c r="I18" s="26"/>
      <c r="J18" s="26"/>
      <c r="Q18" s="18"/>
      <c r="R18" s="18"/>
      <c r="S18" s="18"/>
    </row>
    <row r="19" customFormat="false" ht="15" hidden="false" customHeight="false" outlineLevel="0" collapsed="false">
      <c r="B19" s="27" t="s">
        <v>18</v>
      </c>
      <c r="C19" s="27"/>
      <c r="D19" s="27"/>
      <c r="E19" s="27"/>
      <c r="F19" s="27"/>
      <c r="G19" s="27"/>
      <c r="H19" s="27"/>
      <c r="I19" s="23"/>
      <c r="J19" s="23"/>
      <c r="L19" s="5" t="s">
        <v>19</v>
      </c>
      <c r="O19" s="28" t="n">
        <v>1092</v>
      </c>
      <c r="P19" s="21"/>
      <c r="Q19" s="21"/>
      <c r="R19" s="21"/>
      <c r="S19" s="21"/>
      <c r="T19" s="21"/>
      <c r="U19" s="21"/>
    </row>
    <row r="20" customFormat="false" ht="15" hidden="false" customHeight="false" outlineLevel="0" collapsed="false">
      <c r="B20" s="27" t="s">
        <v>20</v>
      </c>
      <c r="C20" s="27"/>
      <c r="D20" s="27"/>
      <c r="E20" s="27"/>
      <c r="F20" s="27"/>
      <c r="G20" s="27"/>
      <c r="H20" s="27"/>
      <c r="I20" s="23"/>
      <c r="J20" s="23"/>
      <c r="O20" s="29" t="s">
        <v>21</v>
      </c>
      <c r="P20" s="21"/>
      <c r="Q20" s="18"/>
      <c r="R20" s="18"/>
      <c r="S20" s="18"/>
    </row>
    <row r="21" customFormat="false" ht="15" hidden="false" customHeight="false" outlineLevel="0" collapsed="false">
      <c r="Q21" s="18"/>
      <c r="R21" s="18"/>
      <c r="S21" s="18"/>
    </row>
    <row r="22" customFormat="false" ht="18.75" hidden="false" customHeight="false" outlineLevel="0" collapsed="false">
      <c r="B22" s="30" t="s">
        <v>22</v>
      </c>
    </row>
    <row r="23" customFormat="false" ht="19.5" hidden="false" customHeight="true" outlineLevel="0" collapsed="false">
      <c r="B23" s="31" t="s">
        <v>23</v>
      </c>
      <c r="C23" s="31"/>
      <c r="D23" s="31"/>
      <c r="E23" s="31"/>
      <c r="F23" s="31"/>
      <c r="G23" s="31"/>
      <c r="H23" s="21"/>
      <c r="I23" s="21"/>
      <c r="J23" s="21" t="s">
        <v>24</v>
      </c>
      <c r="K23" s="21"/>
    </row>
    <row r="24" customFormat="false" ht="20.25" hidden="false" customHeight="true" outlineLevel="0" collapsed="false">
      <c r="B24" s="31" t="s">
        <v>25</v>
      </c>
      <c r="C24" s="31"/>
      <c r="D24" s="31"/>
      <c r="E24" s="31"/>
      <c r="F24" s="31"/>
      <c r="G24" s="31"/>
      <c r="H24" s="32"/>
      <c r="I24" s="32"/>
      <c r="J24" s="32" t="s">
        <v>26</v>
      </c>
      <c r="K24" s="32"/>
    </row>
    <row r="25" customFormat="false" ht="19.5" hidden="false" customHeight="true" outlineLevel="0" collapsed="false">
      <c r="B25" s="31" t="s">
        <v>27</v>
      </c>
      <c r="C25" s="31"/>
      <c r="D25" s="31"/>
      <c r="E25" s="31"/>
      <c r="F25" s="31"/>
      <c r="G25" s="31"/>
      <c r="H25" s="32"/>
      <c r="I25" s="32"/>
      <c r="J25" s="33" t="s">
        <v>28</v>
      </c>
      <c r="K25" s="32"/>
    </row>
  </sheetData>
  <mergeCells count="16">
    <mergeCell ref="B3:Q3"/>
    <mergeCell ref="B4:Q4"/>
    <mergeCell ref="B5:Q5"/>
    <mergeCell ref="N7:P7"/>
    <mergeCell ref="B9:D9"/>
    <mergeCell ref="G9:L9"/>
    <mergeCell ref="M10:P10"/>
    <mergeCell ref="B13:P13"/>
    <mergeCell ref="B14:P14"/>
    <mergeCell ref="B17:H17"/>
    <mergeCell ref="B18:H18"/>
    <mergeCell ref="B19:H19"/>
    <mergeCell ref="B20:H20"/>
    <mergeCell ref="B23:G23"/>
    <mergeCell ref="B24:G24"/>
    <mergeCell ref="B25:G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T11" activeCellId="0" sqref="AT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2" min="2" style="0" width="2.42"/>
    <col collapsed="false" customWidth="true" hidden="false" outlineLevel="0" max="23" min="23" style="0" width="2.28"/>
    <col collapsed="false" customWidth="true" hidden="false" outlineLevel="0" max="50" min="24" style="0" width="2.42"/>
    <col collapsed="false" customWidth="true" hidden="false" outlineLevel="0" max="55" min="51" style="0" width="2.56"/>
  </cols>
  <sheetData>
    <row r="1" customFormat="false" ht="15" hidden="false" customHeight="false" outlineLevel="0" collapsed="false">
      <c r="B1" s="34" t="s">
        <v>29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</row>
    <row r="2" customFormat="false" ht="1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</row>
    <row r="4" customFormat="false" ht="15" hidden="false" customHeight="false" outlineLevel="0" collapsed="false">
      <c r="A4" s="36" t="s">
        <v>30</v>
      </c>
      <c r="B4" s="36"/>
      <c r="C4" s="36"/>
      <c r="D4" s="36"/>
    </row>
    <row r="5" customFormat="false" ht="15" hidden="false" customHeight="true" outlineLevel="0" collapsed="false">
      <c r="A5" s="37" t="s">
        <v>31</v>
      </c>
      <c r="B5" s="38" t="s">
        <v>32</v>
      </c>
      <c r="C5" s="38"/>
      <c r="D5" s="38"/>
      <c r="E5" s="38"/>
      <c r="F5" s="39" t="s">
        <v>33</v>
      </c>
      <c r="G5" s="38" t="s">
        <v>34</v>
      </c>
      <c r="H5" s="38"/>
      <c r="I5" s="38"/>
      <c r="J5" s="39" t="s">
        <v>35</v>
      </c>
      <c r="K5" s="38" t="s">
        <v>36</v>
      </c>
      <c r="L5" s="38"/>
      <c r="M5" s="38"/>
      <c r="N5" s="38"/>
      <c r="O5" s="38" t="s">
        <v>37</v>
      </c>
      <c r="P5" s="38"/>
      <c r="Q5" s="38"/>
      <c r="R5" s="38"/>
      <c r="S5" s="39" t="s">
        <v>38</v>
      </c>
      <c r="T5" s="38" t="s">
        <v>39</v>
      </c>
      <c r="U5" s="38"/>
      <c r="V5" s="38"/>
      <c r="W5" s="40" t="s">
        <v>40</v>
      </c>
      <c r="X5" s="38" t="s">
        <v>41</v>
      </c>
      <c r="Y5" s="38"/>
      <c r="Z5" s="38"/>
      <c r="AA5" s="40" t="s">
        <v>42</v>
      </c>
      <c r="AB5" s="38" t="s">
        <v>43</v>
      </c>
      <c r="AC5" s="38"/>
      <c r="AD5" s="38"/>
      <c r="AE5" s="38"/>
      <c r="AF5" s="40" t="s">
        <v>44</v>
      </c>
      <c r="AG5" s="38" t="s">
        <v>45</v>
      </c>
      <c r="AH5" s="38"/>
      <c r="AI5" s="38"/>
      <c r="AJ5" s="40" t="s">
        <v>46</v>
      </c>
      <c r="AK5" s="38" t="s">
        <v>47</v>
      </c>
      <c r="AL5" s="38"/>
      <c r="AM5" s="38"/>
      <c r="AN5" s="38"/>
      <c r="AO5" s="38" t="s">
        <v>48</v>
      </c>
      <c r="AP5" s="38"/>
      <c r="AQ5" s="38"/>
      <c r="AR5" s="38"/>
      <c r="AS5" s="40" t="s">
        <v>49</v>
      </c>
      <c r="AT5" s="38" t="s">
        <v>50</v>
      </c>
      <c r="AU5" s="38"/>
      <c r="AV5" s="38"/>
      <c r="AW5" s="40" t="s">
        <v>35</v>
      </c>
      <c r="AX5" s="38" t="s">
        <v>51</v>
      </c>
      <c r="AY5" s="38"/>
      <c r="AZ5" s="38"/>
      <c r="BA5" s="38"/>
    </row>
    <row r="6" customFormat="false" ht="15" hidden="false" customHeight="true" outlineLevel="0" collapsed="false">
      <c r="A6" s="37"/>
      <c r="B6" s="41" t="s">
        <v>52</v>
      </c>
      <c r="C6" s="42" t="s">
        <v>53</v>
      </c>
      <c r="D6" s="40" t="s">
        <v>54</v>
      </c>
      <c r="E6" s="40" t="s">
        <v>55</v>
      </c>
      <c r="F6" s="39"/>
      <c r="G6" s="40" t="s">
        <v>56</v>
      </c>
      <c r="H6" s="40" t="s">
        <v>57</v>
      </c>
      <c r="I6" s="40" t="s">
        <v>58</v>
      </c>
      <c r="J6" s="39"/>
      <c r="K6" s="40" t="s">
        <v>59</v>
      </c>
      <c r="L6" s="42" t="s">
        <v>60</v>
      </c>
      <c r="M6" s="40" t="s">
        <v>61</v>
      </c>
      <c r="N6" s="40" t="s">
        <v>62</v>
      </c>
      <c r="O6" s="40" t="s">
        <v>63</v>
      </c>
      <c r="P6" s="40" t="s">
        <v>53</v>
      </c>
      <c r="Q6" s="40" t="s">
        <v>54</v>
      </c>
      <c r="R6" s="40" t="s">
        <v>64</v>
      </c>
      <c r="S6" s="39"/>
      <c r="T6" s="40" t="s">
        <v>65</v>
      </c>
      <c r="U6" s="40" t="s">
        <v>66</v>
      </c>
      <c r="V6" s="40" t="s">
        <v>67</v>
      </c>
      <c r="W6" s="40"/>
      <c r="X6" s="40" t="s">
        <v>68</v>
      </c>
      <c r="Y6" s="40" t="s">
        <v>69</v>
      </c>
      <c r="Z6" s="40" t="s">
        <v>70</v>
      </c>
      <c r="AA6" s="40"/>
      <c r="AB6" s="40" t="s">
        <v>68</v>
      </c>
      <c r="AC6" s="40" t="s">
        <v>69</v>
      </c>
      <c r="AD6" s="40" t="s">
        <v>70</v>
      </c>
      <c r="AE6" s="40" t="s">
        <v>71</v>
      </c>
      <c r="AF6" s="40"/>
      <c r="AG6" s="40" t="s">
        <v>72</v>
      </c>
      <c r="AH6" s="40" t="s">
        <v>73</v>
      </c>
      <c r="AI6" s="40" t="s">
        <v>74</v>
      </c>
      <c r="AJ6" s="40"/>
      <c r="AK6" s="40" t="s">
        <v>75</v>
      </c>
      <c r="AL6" s="40" t="s">
        <v>76</v>
      </c>
      <c r="AM6" s="40" t="s">
        <v>77</v>
      </c>
      <c r="AN6" s="40" t="s">
        <v>78</v>
      </c>
      <c r="AO6" s="40" t="s">
        <v>63</v>
      </c>
      <c r="AP6" s="40" t="s">
        <v>79</v>
      </c>
      <c r="AQ6" s="40" t="s">
        <v>80</v>
      </c>
      <c r="AR6" s="40" t="s">
        <v>81</v>
      </c>
      <c r="AS6" s="40"/>
      <c r="AT6" s="40" t="s">
        <v>72</v>
      </c>
      <c r="AU6" s="40" t="s">
        <v>73</v>
      </c>
      <c r="AV6" s="40" t="s">
        <v>74</v>
      </c>
      <c r="AW6" s="40"/>
      <c r="AX6" s="40" t="s">
        <v>59</v>
      </c>
      <c r="AY6" s="40" t="s">
        <v>60</v>
      </c>
      <c r="AZ6" s="40" t="s">
        <v>61</v>
      </c>
      <c r="BA6" s="40" t="s">
        <v>82</v>
      </c>
    </row>
    <row r="7" customFormat="false" ht="15" hidden="false" customHeight="false" outlineLevel="0" collapsed="false">
      <c r="A7" s="37"/>
      <c r="B7" s="41"/>
      <c r="C7" s="42"/>
      <c r="D7" s="40"/>
      <c r="E7" s="40"/>
      <c r="F7" s="39"/>
      <c r="G7" s="40"/>
      <c r="H7" s="40"/>
      <c r="I7" s="40"/>
      <c r="J7" s="39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</row>
    <row r="8" customFormat="false" ht="15.75" hidden="false" customHeight="true" outlineLevel="0" collapsed="false">
      <c r="A8" s="37"/>
      <c r="B8" s="41"/>
      <c r="C8" s="42"/>
      <c r="D8" s="40"/>
      <c r="E8" s="40"/>
      <c r="F8" s="39"/>
      <c r="G8" s="40"/>
      <c r="H8" s="40"/>
      <c r="I8" s="40"/>
      <c r="J8" s="39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</row>
    <row r="9" customFormat="false" ht="15" hidden="false" customHeight="false" outlineLevel="0" collapsed="false">
      <c r="A9" s="37"/>
      <c r="B9" s="43" t="n">
        <v>1</v>
      </c>
      <c r="C9" s="43" t="n">
        <v>2</v>
      </c>
      <c r="D9" s="43" t="n">
        <v>3</v>
      </c>
      <c r="E9" s="43" t="n">
        <v>4</v>
      </c>
      <c r="F9" s="44" t="n">
        <v>5</v>
      </c>
      <c r="G9" s="45" t="n">
        <v>6</v>
      </c>
      <c r="H9" s="46" t="n">
        <v>7</v>
      </c>
      <c r="I9" s="46" t="n">
        <v>8</v>
      </c>
      <c r="J9" s="46" t="n">
        <v>9</v>
      </c>
      <c r="K9" s="46" t="n">
        <v>10</v>
      </c>
      <c r="L9" s="46" t="n">
        <v>11</v>
      </c>
      <c r="M9" s="46" t="n">
        <v>12</v>
      </c>
      <c r="N9" s="46" t="n">
        <v>13</v>
      </c>
      <c r="O9" s="46" t="n">
        <v>14</v>
      </c>
      <c r="P9" s="46" t="n">
        <v>15</v>
      </c>
      <c r="Q9" s="46" t="n">
        <v>16</v>
      </c>
      <c r="R9" s="46" t="n">
        <v>17</v>
      </c>
      <c r="S9" s="46" t="n">
        <v>18</v>
      </c>
      <c r="T9" s="46" t="n">
        <v>19</v>
      </c>
      <c r="U9" s="46" t="n">
        <v>20</v>
      </c>
      <c r="V9" s="46" t="n">
        <v>21</v>
      </c>
      <c r="W9" s="46" t="n">
        <v>22</v>
      </c>
      <c r="X9" s="46" t="n">
        <v>23</v>
      </c>
      <c r="Y9" s="46" t="n">
        <v>24</v>
      </c>
      <c r="Z9" s="46" t="n">
        <v>25</v>
      </c>
      <c r="AA9" s="46" t="n">
        <v>26</v>
      </c>
      <c r="AB9" s="46" t="n">
        <v>27</v>
      </c>
      <c r="AC9" s="46" t="n">
        <v>28</v>
      </c>
      <c r="AD9" s="46" t="n">
        <v>29</v>
      </c>
      <c r="AE9" s="46" t="n">
        <v>30</v>
      </c>
      <c r="AF9" s="46" t="n">
        <v>31</v>
      </c>
      <c r="AG9" s="46" t="n">
        <v>32</v>
      </c>
      <c r="AH9" s="46" t="n">
        <v>33</v>
      </c>
      <c r="AI9" s="46" t="n">
        <v>34</v>
      </c>
      <c r="AJ9" s="46" t="n">
        <v>35</v>
      </c>
      <c r="AK9" s="46" t="n">
        <v>36</v>
      </c>
      <c r="AL9" s="46" t="n">
        <v>37</v>
      </c>
      <c r="AM9" s="46" t="n">
        <v>38</v>
      </c>
      <c r="AN9" s="46" t="n">
        <v>39</v>
      </c>
      <c r="AO9" s="46" t="n">
        <v>40</v>
      </c>
      <c r="AP9" s="46" t="n">
        <v>41</v>
      </c>
      <c r="AQ9" s="46" t="n">
        <v>42</v>
      </c>
      <c r="AR9" s="46" t="n">
        <v>43</v>
      </c>
      <c r="AS9" s="46" t="n">
        <v>44</v>
      </c>
      <c r="AT9" s="46" t="n">
        <v>45</v>
      </c>
      <c r="AU9" s="46" t="n">
        <v>46</v>
      </c>
      <c r="AV9" s="46" t="n">
        <v>47</v>
      </c>
      <c r="AW9" s="46" t="n">
        <v>48</v>
      </c>
      <c r="AX9" s="46" t="n">
        <v>49</v>
      </c>
      <c r="AY9" s="46" t="n">
        <v>50</v>
      </c>
      <c r="AZ9" s="46" t="n">
        <v>51</v>
      </c>
      <c r="BA9" s="46" t="n">
        <v>52</v>
      </c>
    </row>
    <row r="10" customFormat="false" ht="15" hidden="false" customHeight="false" outlineLevel="0" collapsed="false">
      <c r="A10" s="47" t="s">
        <v>83</v>
      </c>
      <c r="B10" s="48"/>
      <c r="C10" s="48"/>
      <c r="D10" s="48"/>
      <c r="E10" s="48"/>
      <c r="F10" s="48"/>
      <c r="G10" s="48" t="s">
        <v>84</v>
      </c>
      <c r="H10" s="48" t="s">
        <v>84</v>
      </c>
      <c r="I10" s="48"/>
      <c r="J10" s="48"/>
      <c r="K10" s="48"/>
      <c r="L10" s="48"/>
      <c r="M10" s="48" t="s">
        <v>84</v>
      </c>
      <c r="N10" s="48" t="s">
        <v>84</v>
      </c>
      <c r="O10" s="48" t="s">
        <v>84</v>
      </c>
      <c r="P10" s="48" t="s">
        <v>84</v>
      </c>
      <c r="Q10" s="48" t="s">
        <v>84</v>
      </c>
      <c r="R10" s="48" t="s">
        <v>84</v>
      </c>
      <c r="S10" s="48" t="s">
        <v>85</v>
      </c>
      <c r="T10" s="48" t="s">
        <v>85</v>
      </c>
      <c r="U10" s="48" t="s">
        <v>84</v>
      </c>
      <c r="V10" s="48" t="s">
        <v>84</v>
      </c>
      <c r="W10" s="46" t="s">
        <v>86</v>
      </c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 t="s">
        <v>84</v>
      </c>
      <c r="AJ10" s="48" t="s">
        <v>84</v>
      </c>
      <c r="AK10" s="48" t="s">
        <v>84</v>
      </c>
      <c r="AL10" s="48" t="s">
        <v>84</v>
      </c>
      <c r="AM10" s="48" t="s">
        <v>84</v>
      </c>
      <c r="AN10" s="48" t="s">
        <v>84</v>
      </c>
      <c r="AO10" s="48" t="s">
        <v>84</v>
      </c>
      <c r="AP10" s="48" t="s">
        <v>84</v>
      </c>
      <c r="AQ10" s="48" t="s">
        <v>84</v>
      </c>
      <c r="AR10" s="48" t="s">
        <v>84</v>
      </c>
      <c r="AS10" s="48" t="s">
        <v>84</v>
      </c>
      <c r="AT10" s="48" t="s">
        <v>84</v>
      </c>
      <c r="AU10" s="48" t="s">
        <v>84</v>
      </c>
      <c r="AV10" s="48" t="s">
        <v>84</v>
      </c>
      <c r="AW10" s="49" t="s">
        <v>86</v>
      </c>
      <c r="AX10" s="48" t="s">
        <v>85</v>
      </c>
      <c r="AY10" s="48" t="s">
        <v>85</v>
      </c>
      <c r="AZ10" s="48" t="s">
        <v>85</v>
      </c>
      <c r="BA10" s="48" t="s">
        <v>85</v>
      </c>
    </row>
    <row r="11" customFormat="false" ht="15" hidden="false" customHeight="false" outlineLevel="0" collapsed="false">
      <c r="A11" s="47" t="s">
        <v>87</v>
      </c>
      <c r="B11" s="48"/>
      <c r="C11" s="48"/>
      <c r="D11" s="48"/>
      <c r="E11" s="48"/>
      <c r="F11" s="48"/>
      <c r="G11" s="48" t="s">
        <v>84</v>
      </c>
      <c r="H11" s="48" t="s">
        <v>84</v>
      </c>
      <c r="I11" s="48" t="s">
        <v>84</v>
      </c>
      <c r="J11" s="48" t="s">
        <v>84</v>
      </c>
      <c r="K11" s="50" t="s">
        <v>84</v>
      </c>
      <c r="L11" s="48" t="s">
        <v>84</v>
      </c>
      <c r="M11" s="48" t="s">
        <v>84</v>
      </c>
      <c r="N11" s="48" t="s">
        <v>84</v>
      </c>
      <c r="O11" s="48" t="s">
        <v>84</v>
      </c>
      <c r="P11" s="48" t="s">
        <v>84</v>
      </c>
      <c r="Q11" s="48"/>
      <c r="R11" s="48"/>
      <c r="S11" s="48" t="s">
        <v>85</v>
      </c>
      <c r="T11" s="48" t="s">
        <v>85</v>
      </c>
      <c r="U11" s="48"/>
      <c r="V11" s="48"/>
      <c r="W11" s="46" t="s">
        <v>86</v>
      </c>
      <c r="X11" s="48"/>
      <c r="Y11" s="48"/>
      <c r="Z11" s="48"/>
      <c r="AA11" s="48"/>
      <c r="AB11" s="50"/>
      <c r="AC11" s="50"/>
      <c r="AD11" s="48" t="s">
        <v>84</v>
      </c>
      <c r="AE11" s="48" t="s">
        <v>84</v>
      </c>
      <c r="AF11" s="48" t="s">
        <v>84</v>
      </c>
      <c r="AG11" s="48" t="s">
        <v>84</v>
      </c>
      <c r="AH11" s="48" t="s">
        <v>84</v>
      </c>
      <c r="AI11" s="48" t="s">
        <v>84</v>
      </c>
      <c r="AJ11" s="48" t="s">
        <v>84</v>
      </c>
      <c r="AK11" s="48" t="s">
        <v>84</v>
      </c>
      <c r="AL11" s="48" t="s">
        <v>84</v>
      </c>
      <c r="AM11" s="48" t="s">
        <v>84</v>
      </c>
      <c r="AN11" s="48" t="s">
        <v>84</v>
      </c>
      <c r="AO11" s="48" t="s">
        <v>84</v>
      </c>
      <c r="AP11" s="48" t="s">
        <v>84</v>
      </c>
      <c r="AQ11" s="48" t="s">
        <v>84</v>
      </c>
      <c r="AR11" s="48" t="s">
        <v>84</v>
      </c>
      <c r="AS11" s="48" t="s">
        <v>84</v>
      </c>
      <c r="AT11" s="50"/>
      <c r="AU11" s="50"/>
      <c r="AV11" s="48" t="s">
        <v>88</v>
      </c>
      <c r="AW11" s="48" t="s">
        <v>88</v>
      </c>
      <c r="AX11" s="48" t="s">
        <v>85</v>
      </c>
      <c r="AY11" s="48" t="s">
        <v>85</v>
      </c>
      <c r="AZ11" s="48" t="s">
        <v>85</v>
      </c>
      <c r="BA11" s="48" t="s">
        <v>85</v>
      </c>
    </row>
    <row r="13" customFormat="false" ht="15" hidden="false" customHeight="false" outlineLevel="0" collapsed="false">
      <c r="A13" s="51" t="s">
        <v>89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</row>
    <row r="14" customFormat="false" ht="1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3" t="s">
        <v>90</v>
      </c>
      <c r="Q14" s="53"/>
      <c r="R14" s="53"/>
      <c r="S14" s="53"/>
      <c r="T14" s="53"/>
      <c r="U14" s="53"/>
      <c r="V14" s="53" t="s">
        <v>91</v>
      </c>
      <c r="W14" s="53"/>
      <c r="X14" s="53"/>
      <c r="Y14" s="53"/>
      <c r="Z14" s="53"/>
      <c r="AA14" s="53"/>
      <c r="AB14" s="53" t="s">
        <v>92</v>
      </c>
      <c r="AC14" s="53"/>
    </row>
    <row r="15" customFormat="false" ht="1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3" t="s">
        <v>93</v>
      </c>
      <c r="Q15" s="53"/>
      <c r="R15" s="53" t="s">
        <v>94</v>
      </c>
      <c r="S15" s="53"/>
      <c r="T15" s="53" t="s">
        <v>95</v>
      </c>
      <c r="U15" s="53"/>
      <c r="V15" s="53" t="s">
        <v>93</v>
      </c>
      <c r="W15" s="53"/>
      <c r="X15" s="53" t="s">
        <v>94</v>
      </c>
      <c r="Y15" s="53"/>
      <c r="Z15" s="53" t="s">
        <v>95</v>
      </c>
      <c r="AA15" s="53"/>
      <c r="AB15" s="53"/>
      <c r="AC15" s="53"/>
    </row>
    <row r="16" customFormat="false" ht="15" hidden="false" customHeight="false" outlineLevel="0" collapsed="false">
      <c r="A16" s="54"/>
      <c r="B16" s="55" t="s">
        <v>96</v>
      </c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3" t="n">
        <v>9</v>
      </c>
      <c r="Q16" s="53"/>
      <c r="R16" s="53" t="n">
        <v>11</v>
      </c>
      <c r="S16" s="53"/>
      <c r="T16" s="53" t="n">
        <v>20</v>
      </c>
      <c r="U16" s="53"/>
      <c r="V16" s="53" t="n">
        <v>9</v>
      </c>
      <c r="W16" s="53"/>
      <c r="X16" s="53" t="n">
        <v>8</v>
      </c>
      <c r="Y16" s="53"/>
      <c r="Z16" s="53" t="n">
        <v>17</v>
      </c>
      <c r="AA16" s="53"/>
      <c r="AB16" s="53" t="n">
        <v>37</v>
      </c>
      <c r="AC16" s="53"/>
    </row>
    <row r="17" customFormat="false" ht="15" hidden="false" customHeight="false" outlineLevel="0" collapsed="false">
      <c r="A17" s="54" t="s">
        <v>86</v>
      </c>
      <c r="B17" s="55" t="s">
        <v>97</v>
      </c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3" t="n">
        <v>1</v>
      </c>
      <c r="Q17" s="53"/>
      <c r="R17" s="53" t="n">
        <v>1</v>
      </c>
      <c r="S17" s="53"/>
      <c r="T17" s="53" t="n">
        <v>2</v>
      </c>
      <c r="U17" s="53"/>
      <c r="V17" s="53" t="n">
        <v>1</v>
      </c>
      <c r="W17" s="53"/>
      <c r="X17" s="53" t="n">
        <v>0</v>
      </c>
      <c r="Y17" s="53"/>
      <c r="Z17" s="53" t="n">
        <v>1</v>
      </c>
      <c r="AA17" s="53"/>
      <c r="AB17" s="53" t="n">
        <v>3</v>
      </c>
      <c r="AC17" s="53"/>
    </row>
    <row r="18" customFormat="false" ht="15" hidden="false" customHeight="false" outlineLevel="0" collapsed="false">
      <c r="A18" s="54" t="s">
        <v>84</v>
      </c>
      <c r="B18" s="55" t="s">
        <v>98</v>
      </c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3" t="n">
        <v>10</v>
      </c>
      <c r="Q18" s="53"/>
      <c r="R18" s="53" t="n">
        <v>14</v>
      </c>
      <c r="S18" s="53"/>
      <c r="T18" s="53" t="n">
        <v>24</v>
      </c>
      <c r="U18" s="53"/>
      <c r="V18" s="53" t="n">
        <v>10</v>
      </c>
      <c r="W18" s="53"/>
      <c r="X18" s="53" t="n">
        <v>16</v>
      </c>
      <c r="Y18" s="53"/>
      <c r="Z18" s="53" t="n">
        <v>26</v>
      </c>
      <c r="AA18" s="53"/>
      <c r="AB18" s="53" t="n">
        <v>50</v>
      </c>
      <c r="AC18" s="53"/>
    </row>
    <row r="19" customFormat="false" ht="15" hidden="false" customHeight="false" outlineLevel="0" collapsed="false">
      <c r="A19" s="54" t="s">
        <v>88</v>
      </c>
      <c r="B19" s="55" t="s">
        <v>99</v>
      </c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3"/>
      <c r="Q19" s="53"/>
      <c r="R19" s="53"/>
      <c r="S19" s="53"/>
      <c r="T19" s="53"/>
      <c r="U19" s="53"/>
      <c r="V19" s="53"/>
      <c r="W19" s="53"/>
      <c r="X19" s="53" t="n">
        <v>2</v>
      </c>
      <c r="Y19" s="53"/>
      <c r="Z19" s="53" t="n">
        <v>2</v>
      </c>
      <c r="AA19" s="53"/>
      <c r="AB19" s="53" t="n">
        <v>2</v>
      </c>
      <c r="AC19" s="53"/>
    </row>
    <row r="20" customFormat="false" ht="15" hidden="false" customHeight="false" outlineLevel="0" collapsed="false">
      <c r="A20" s="54" t="s">
        <v>85</v>
      </c>
      <c r="B20" s="55" t="s">
        <v>100</v>
      </c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3" t="n">
        <v>2</v>
      </c>
      <c r="Q20" s="53"/>
      <c r="R20" s="53" t="n">
        <v>4</v>
      </c>
      <c r="S20" s="53"/>
      <c r="T20" s="53" t="n">
        <v>6</v>
      </c>
      <c r="U20" s="53"/>
      <c r="V20" s="53" t="n">
        <v>2</v>
      </c>
      <c r="W20" s="53"/>
      <c r="X20" s="53" t="n">
        <v>4</v>
      </c>
      <c r="Y20" s="53"/>
      <c r="Z20" s="53" t="n">
        <v>6</v>
      </c>
      <c r="AA20" s="53"/>
      <c r="AB20" s="53" t="n">
        <v>12</v>
      </c>
      <c r="AC20" s="53"/>
    </row>
    <row r="21" customFormat="false" ht="15" hidden="false" customHeight="false" outlineLevel="0" collapsed="false">
      <c r="A21" s="55" t="s">
        <v>92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3" t="n">
        <v>21</v>
      </c>
      <c r="Q21" s="53"/>
      <c r="R21" s="53" t="n">
        <v>31</v>
      </c>
      <c r="S21" s="53"/>
      <c r="T21" s="53" t="n">
        <v>52</v>
      </c>
      <c r="U21" s="53"/>
      <c r="V21" s="53" t="n">
        <v>22</v>
      </c>
      <c r="W21" s="53"/>
      <c r="X21" s="53" t="n">
        <v>30</v>
      </c>
      <c r="Y21" s="53"/>
      <c r="Z21" s="53" t="n">
        <v>52</v>
      </c>
      <c r="AA21" s="53"/>
      <c r="AB21" s="53" t="n">
        <v>104</v>
      </c>
      <c r="AC21" s="53"/>
    </row>
  </sheetData>
  <mergeCells count="126">
    <mergeCell ref="B1:BB1"/>
    <mergeCell ref="A2:BA2"/>
    <mergeCell ref="A5:A9"/>
    <mergeCell ref="B5:E5"/>
    <mergeCell ref="F5:F8"/>
    <mergeCell ref="G5:I5"/>
    <mergeCell ref="J5:J8"/>
    <mergeCell ref="K5:N5"/>
    <mergeCell ref="O5:R5"/>
    <mergeCell ref="S5:S8"/>
    <mergeCell ref="T5:V5"/>
    <mergeCell ref="W5:W8"/>
    <mergeCell ref="X5:Z5"/>
    <mergeCell ref="AA5:AA8"/>
    <mergeCell ref="AB5:AE5"/>
    <mergeCell ref="AF5:AF8"/>
    <mergeCell ref="AG5:AI5"/>
    <mergeCell ref="AJ5:AJ8"/>
    <mergeCell ref="AK5:AN5"/>
    <mergeCell ref="AO5:AR5"/>
    <mergeCell ref="AS5:AS8"/>
    <mergeCell ref="AT5:AV5"/>
    <mergeCell ref="AW5:AW8"/>
    <mergeCell ref="AX5:BA5"/>
    <mergeCell ref="B6:B8"/>
    <mergeCell ref="C6:C8"/>
    <mergeCell ref="D6:D8"/>
    <mergeCell ref="E6:E8"/>
    <mergeCell ref="G6:G8"/>
    <mergeCell ref="H6:H8"/>
    <mergeCell ref="I6:I8"/>
    <mergeCell ref="K6:K8"/>
    <mergeCell ref="L6:L8"/>
    <mergeCell ref="M6:M8"/>
    <mergeCell ref="N6:N8"/>
    <mergeCell ref="O6:O8"/>
    <mergeCell ref="P6:P8"/>
    <mergeCell ref="Q6:Q8"/>
    <mergeCell ref="R6:R8"/>
    <mergeCell ref="T6:T8"/>
    <mergeCell ref="U6:U8"/>
    <mergeCell ref="V6:V8"/>
    <mergeCell ref="X6:X8"/>
    <mergeCell ref="Y6:Y8"/>
    <mergeCell ref="Z6:Z8"/>
    <mergeCell ref="AB6:AB8"/>
    <mergeCell ref="AC6:AC8"/>
    <mergeCell ref="AD6:AD8"/>
    <mergeCell ref="AE6:AE8"/>
    <mergeCell ref="AG6:AG8"/>
    <mergeCell ref="AH6:AH8"/>
    <mergeCell ref="AI6:AI8"/>
    <mergeCell ref="AK6:AK8"/>
    <mergeCell ref="AL6:AL8"/>
    <mergeCell ref="AM6:AM8"/>
    <mergeCell ref="AN6:AN8"/>
    <mergeCell ref="AO6:AO8"/>
    <mergeCell ref="AP6:AP8"/>
    <mergeCell ref="AQ6:AQ8"/>
    <mergeCell ref="AR6:AR8"/>
    <mergeCell ref="AT6:AT8"/>
    <mergeCell ref="AU6:AU8"/>
    <mergeCell ref="AV6:AV8"/>
    <mergeCell ref="AX6:AX8"/>
    <mergeCell ref="AY6:AY8"/>
    <mergeCell ref="AZ6:AZ8"/>
    <mergeCell ref="BA6:BA8"/>
    <mergeCell ref="A13:K13"/>
    <mergeCell ref="A14:O15"/>
    <mergeCell ref="P14:U14"/>
    <mergeCell ref="V14:AA14"/>
    <mergeCell ref="AB14:AC15"/>
    <mergeCell ref="P15:Q15"/>
    <mergeCell ref="R15:S15"/>
    <mergeCell ref="T15:U15"/>
    <mergeCell ref="V15:W15"/>
    <mergeCell ref="X15:Y15"/>
    <mergeCell ref="Z15:AA15"/>
    <mergeCell ref="B16:O16"/>
    <mergeCell ref="P16:Q16"/>
    <mergeCell ref="R16:S16"/>
    <mergeCell ref="T16:U16"/>
    <mergeCell ref="V16:W16"/>
    <mergeCell ref="X16:Y16"/>
    <mergeCell ref="Z16:AA16"/>
    <mergeCell ref="AB16:AC16"/>
    <mergeCell ref="B17:O17"/>
    <mergeCell ref="P17:Q17"/>
    <mergeCell ref="R17:S17"/>
    <mergeCell ref="T17:U17"/>
    <mergeCell ref="V17:W17"/>
    <mergeCell ref="X17:Y17"/>
    <mergeCell ref="Z17:AA17"/>
    <mergeCell ref="AB17:AC17"/>
    <mergeCell ref="B18:O18"/>
    <mergeCell ref="P18:Q18"/>
    <mergeCell ref="R18:S18"/>
    <mergeCell ref="T18:U18"/>
    <mergeCell ref="V18:W18"/>
    <mergeCell ref="X18:Y18"/>
    <mergeCell ref="Z18:AA18"/>
    <mergeCell ref="AB18:AC18"/>
    <mergeCell ref="B19:O19"/>
    <mergeCell ref="P19:Q19"/>
    <mergeCell ref="R19:S19"/>
    <mergeCell ref="T19:U19"/>
    <mergeCell ref="V19:W19"/>
    <mergeCell ref="X19:Y19"/>
    <mergeCell ref="Z19:AA19"/>
    <mergeCell ref="AB19:AC19"/>
    <mergeCell ref="B20:O20"/>
    <mergeCell ref="P20:Q20"/>
    <mergeCell ref="R20:S20"/>
    <mergeCell ref="T20:U20"/>
    <mergeCell ref="V20:W20"/>
    <mergeCell ref="X20:Y20"/>
    <mergeCell ref="Z20:AA20"/>
    <mergeCell ref="AB20:AC20"/>
    <mergeCell ref="A21:O21"/>
    <mergeCell ref="P21:Q21"/>
    <mergeCell ref="R21:S21"/>
    <mergeCell ref="T21:U21"/>
    <mergeCell ref="V21:W21"/>
    <mergeCell ref="X21:Y21"/>
    <mergeCell ref="Z21:AA21"/>
    <mergeCell ref="AB21:A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49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100" zoomScalePageLayoutView="69" workbookViewId="0">
      <selection pane="topLeft" activeCell="AJ10" activeCellId="0" sqref="AJ10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11.42"/>
    <col collapsed="false" customWidth="true" hidden="false" outlineLevel="0" max="2" min="2" style="5" width="29.28"/>
    <col collapsed="false" customWidth="true" hidden="false" outlineLevel="0" max="3" min="3" style="5" width="5.71"/>
    <col collapsed="false" customWidth="true" hidden="false" outlineLevel="0" max="4" min="4" style="5" width="3.42"/>
    <col collapsed="false" customWidth="true" hidden="false" outlineLevel="0" max="5" min="5" style="5" width="4.85"/>
    <col collapsed="false" customWidth="true" hidden="false" outlineLevel="0" max="6" min="6" style="5" width="4.41"/>
    <col collapsed="false" customWidth="true" hidden="false" outlineLevel="0" max="7" min="7" style="5" width="6.13"/>
    <col collapsed="false" customWidth="true" hidden="false" outlineLevel="0" max="9" min="8" style="5" width="6.41"/>
    <col collapsed="false" customWidth="true" hidden="false" outlineLevel="0" max="11" min="10" style="5" width="5.99"/>
    <col collapsed="false" customWidth="true" hidden="false" outlineLevel="0" max="14" min="12" style="5" width="5.28"/>
    <col collapsed="false" customWidth="true" hidden="false" outlineLevel="0" max="15" min="15" style="5" width="5.56"/>
    <col collapsed="false" customWidth="true" hidden="false" outlineLevel="0" max="16" min="16" style="5" width="5.99"/>
    <col collapsed="false" customWidth="true" hidden="false" outlineLevel="0" max="17" min="17" style="5" width="5.56"/>
    <col collapsed="false" customWidth="true" hidden="false" outlineLevel="0" max="18" min="18" style="5" width="6.28"/>
    <col collapsed="false" customWidth="true" hidden="false" outlineLevel="0" max="19" min="19" style="5" width="6.41"/>
    <col collapsed="false" customWidth="true" hidden="false" outlineLevel="0" max="20" min="20" style="5" width="5.28"/>
    <col collapsed="false" customWidth="true" hidden="false" outlineLevel="0" max="21" min="21" style="5" width="4.85"/>
    <col collapsed="false" customWidth="true" hidden="false" outlineLevel="0" max="22" min="22" style="5" width="5.85"/>
    <col collapsed="false" customWidth="true" hidden="false" outlineLevel="0" max="23" min="23" style="56" width="4.7"/>
    <col collapsed="false" customWidth="true" hidden="false" outlineLevel="0" max="24" min="24" style="56" width="6.13"/>
    <col collapsed="false" customWidth="true" hidden="false" outlineLevel="0" max="25" min="25" style="56" width="5.85"/>
    <col collapsed="false" customWidth="true" hidden="false" outlineLevel="0" max="26" min="26" style="56" width="4.7"/>
    <col collapsed="false" customWidth="true" hidden="false" outlineLevel="0" max="27" min="27" style="56" width="5.28"/>
    <col collapsed="false" customWidth="true" hidden="false" outlineLevel="0" max="28" min="28" style="56" width="5.41"/>
    <col collapsed="false" customWidth="true" hidden="false" outlineLevel="0" max="29" min="29" style="56" width="4.28"/>
    <col collapsed="false" customWidth="true" hidden="false" outlineLevel="0" max="31" min="30" style="5" width="5.99"/>
    <col collapsed="false" customWidth="true" hidden="false" outlineLevel="0" max="32" min="32" style="5" width="4.99"/>
    <col collapsed="false" customWidth="true" hidden="false" outlineLevel="0" max="33" min="33" style="5" width="5.13"/>
    <col collapsed="false" customWidth="true" hidden="false" outlineLevel="0" max="34" min="34" style="5" width="5.28"/>
    <col collapsed="false" customWidth="true" hidden="false" outlineLevel="0" max="35" min="35" style="5" width="4.41"/>
    <col collapsed="false" customWidth="true" hidden="false" outlineLevel="0" max="36" min="36" style="5" width="5.99"/>
    <col collapsed="false" customWidth="true" hidden="false" outlineLevel="0" max="37" min="37" style="5" width="6.13"/>
    <col collapsed="false" customWidth="true" hidden="false" outlineLevel="0" max="38" min="38" style="5" width="4.85"/>
    <col collapsed="false" customWidth="true" hidden="false" outlineLevel="0" max="39" min="39" style="5" width="5.28"/>
    <col collapsed="false" customWidth="true" hidden="false" outlineLevel="0" max="40" min="40" style="5" width="4.56"/>
    <col collapsed="false" customWidth="false" hidden="false" outlineLevel="0" max="257" min="41" style="5" width="9.14"/>
  </cols>
  <sheetData>
    <row r="1" s="5" customFormat="true" ht="15" hidden="false" customHeight="true" outlineLevel="0" collapsed="false">
      <c r="A1" s="57" t="s">
        <v>101</v>
      </c>
      <c r="B1" s="57" t="s">
        <v>102</v>
      </c>
      <c r="C1" s="57"/>
      <c r="D1" s="57"/>
      <c r="E1" s="58" t="s">
        <v>103</v>
      </c>
      <c r="F1" s="58"/>
      <c r="G1" s="25" t="s">
        <v>104</v>
      </c>
      <c r="H1" s="25"/>
      <c r="I1" s="25"/>
      <c r="J1" s="25"/>
      <c r="K1" s="25"/>
      <c r="L1" s="25"/>
      <c r="M1" s="25"/>
      <c r="N1" s="25"/>
      <c r="O1" s="25" t="s">
        <v>105</v>
      </c>
      <c r="P1" s="25"/>
      <c r="Q1" s="25" t="s">
        <v>106</v>
      </c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</row>
    <row r="2" s="5" customFormat="true" ht="15" hidden="false" customHeight="true" outlineLevel="0" collapsed="false">
      <c r="A2" s="57"/>
      <c r="B2" s="57"/>
      <c r="C2" s="57"/>
      <c r="D2" s="57"/>
      <c r="E2" s="58"/>
      <c r="F2" s="58"/>
      <c r="G2" s="59" t="s">
        <v>107</v>
      </c>
      <c r="H2" s="59" t="s">
        <v>108</v>
      </c>
      <c r="I2" s="59" t="s">
        <v>109</v>
      </c>
      <c r="J2" s="25"/>
      <c r="K2" s="25"/>
      <c r="L2" s="25"/>
      <c r="M2" s="60" t="s">
        <v>110</v>
      </c>
      <c r="N2" s="61" t="s">
        <v>111</v>
      </c>
      <c r="O2" s="59" t="s">
        <v>112</v>
      </c>
      <c r="P2" s="57" t="s">
        <v>113</v>
      </c>
      <c r="Q2" s="25" t="s">
        <v>90</v>
      </c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 t="s">
        <v>91</v>
      </c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</row>
    <row r="3" s="5" customFormat="true" ht="15" hidden="false" customHeight="true" outlineLevel="0" collapsed="false">
      <c r="A3" s="57"/>
      <c r="B3" s="57"/>
      <c r="C3" s="57"/>
      <c r="D3" s="57"/>
      <c r="E3" s="62" t="s">
        <v>114</v>
      </c>
      <c r="F3" s="62" t="s">
        <v>115</v>
      </c>
      <c r="G3" s="59"/>
      <c r="H3" s="59"/>
      <c r="I3" s="59"/>
      <c r="J3" s="57" t="s">
        <v>116</v>
      </c>
      <c r="K3" s="57"/>
      <c r="L3" s="57"/>
      <c r="M3" s="60"/>
      <c r="N3" s="61"/>
      <c r="O3" s="59"/>
      <c r="P3" s="57"/>
      <c r="Q3" s="57" t="s">
        <v>117</v>
      </c>
      <c r="R3" s="57"/>
      <c r="S3" s="57"/>
      <c r="T3" s="57"/>
      <c r="U3" s="57"/>
      <c r="V3" s="57"/>
      <c r="W3" s="63" t="s">
        <v>118</v>
      </c>
      <c r="X3" s="63"/>
      <c r="Y3" s="63"/>
      <c r="Z3" s="63"/>
      <c r="AA3" s="63"/>
      <c r="AB3" s="63"/>
      <c r="AC3" s="57" t="s">
        <v>119</v>
      </c>
      <c r="AD3" s="57"/>
      <c r="AE3" s="57"/>
      <c r="AF3" s="57"/>
      <c r="AG3" s="57"/>
      <c r="AH3" s="57"/>
      <c r="AI3" s="25" t="s">
        <v>120</v>
      </c>
      <c r="AJ3" s="25"/>
      <c r="AK3" s="25"/>
      <c r="AL3" s="25"/>
      <c r="AM3" s="25"/>
      <c r="AN3" s="25"/>
    </row>
    <row r="4" s="5" customFormat="true" ht="65.25" hidden="false" customHeight="true" outlineLevel="0" collapsed="false">
      <c r="A4" s="57"/>
      <c r="B4" s="57"/>
      <c r="C4" s="57"/>
      <c r="D4" s="57"/>
      <c r="E4" s="62"/>
      <c r="F4" s="62"/>
      <c r="G4" s="59"/>
      <c r="H4" s="59"/>
      <c r="I4" s="59"/>
      <c r="J4" s="64" t="s">
        <v>121</v>
      </c>
      <c r="K4" s="64" t="s">
        <v>122</v>
      </c>
      <c r="L4" s="64" t="s">
        <v>123</v>
      </c>
      <c r="M4" s="60"/>
      <c r="N4" s="61"/>
      <c r="O4" s="59"/>
      <c r="P4" s="57"/>
      <c r="Q4" s="57" t="s">
        <v>124</v>
      </c>
      <c r="R4" s="57" t="s">
        <v>125</v>
      </c>
      <c r="S4" s="57" t="s">
        <v>126</v>
      </c>
      <c r="T4" s="57" t="s">
        <v>110</v>
      </c>
      <c r="U4" s="65" t="s">
        <v>127</v>
      </c>
      <c r="V4" s="57" t="s">
        <v>105</v>
      </c>
      <c r="W4" s="63" t="s">
        <v>124</v>
      </c>
      <c r="X4" s="63" t="s">
        <v>128</v>
      </c>
      <c r="Y4" s="63" t="s">
        <v>126</v>
      </c>
      <c r="Z4" s="63" t="s">
        <v>110</v>
      </c>
      <c r="AA4" s="66" t="s">
        <v>127</v>
      </c>
      <c r="AB4" s="63" t="s">
        <v>105</v>
      </c>
      <c r="AC4" s="63" t="s">
        <v>124</v>
      </c>
      <c r="AD4" s="57" t="s">
        <v>128</v>
      </c>
      <c r="AE4" s="57" t="s">
        <v>126</v>
      </c>
      <c r="AF4" s="57" t="s">
        <v>110</v>
      </c>
      <c r="AG4" s="65" t="s">
        <v>127</v>
      </c>
      <c r="AH4" s="57" t="s">
        <v>105</v>
      </c>
      <c r="AI4" s="57" t="s">
        <v>124</v>
      </c>
      <c r="AJ4" s="57" t="s">
        <v>128</v>
      </c>
      <c r="AK4" s="57" t="s">
        <v>126</v>
      </c>
      <c r="AL4" s="57" t="s">
        <v>110</v>
      </c>
      <c r="AM4" s="65" t="s">
        <v>127</v>
      </c>
      <c r="AN4" s="57" t="s">
        <v>105</v>
      </c>
    </row>
    <row r="5" customFormat="false" ht="15" hidden="false" customHeight="false" outlineLevel="0" collapsed="false">
      <c r="A5" s="48"/>
      <c r="B5" s="67" t="s">
        <v>92</v>
      </c>
      <c r="C5" s="67"/>
      <c r="D5" s="67"/>
      <c r="E5" s="68" t="n">
        <v>1</v>
      </c>
      <c r="F5" s="68" t="n">
        <v>8</v>
      </c>
      <c r="G5" s="68" t="n">
        <v>4320</v>
      </c>
      <c r="H5" s="69" t="n">
        <v>4320</v>
      </c>
      <c r="I5" s="68" t="n">
        <v>1008</v>
      </c>
      <c r="J5" s="69" t="n">
        <f aca="false">J8</f>
        <v>90</v>
      </c>
      <c r="K5" s="69" t="n">
        <f aca="false">K8</f>
        <v>700</v>
      </c>
      <c r="L5" s="70" t="n">
        <v>180</v>
      </c>
      <c r="M5" s="69" t="n">
        <v>1440</v>
      </c>
      <c r="N5" s="69"/>
      <c r="O5" s="69" t="n">
        <v>120</v>
      </c>
      <c r="P5" s="69" t="n">
        <v>120</v>
      </c>
      <c r="Q5" s="69" t="n">
        <f aca="false">Q8</f>
        <v>18</v>
      </c>
      <c r="R5" s="69" t="n">
        <f aca="false">R8</f>
        <v>158</v>
      </c>
      <c r="S5" s="71" t="n">
        <f aca="false">S8</f>
        <v>40</v>
      </c>
      <c r="T5" s="69" t="n">
        <f aca="false">T8+T26+T35</f>
        <v>288</v>
      </c>
      <c r="U5" s="69"/>
      <c r="V5" s="69" t="n">
        <f aca="false">V8+V26+V35</f>
        <v>24</v>
      </c>
      <c r="W5" s="69" t="n">
        <f aca="false">W8</f>
        <v>30</v>
      </c>
      <c r="X5" s="69" t="n">
        <f aca="false">X8</f>
        <v>232</v>
      </c>
      <c r="Y5" s="71" t="n">
        <v>60</v>
      </c>
      <c r="Z5" s="69" t="n">
        <f aca="false">Z8+Z26+Z35</f>
        <v>408</v>
      </c>
      <c r="AA5" s="69"/>
      <c r="AB5" s="69" t="n">
        <f aca="false">AB8+AB26</f>
        <v>34</v>
      </c>
      <c r="AC5" s="69" t="n">
        <v>24</v>
      </c>
      <c r="AD5" s="69" t="n">
        <f aca="false">AD8</f>
        <v>192</v>
      </c>
      <c r="AE5" s="71" t="n">
        <f aca="false">AE8</f>
        <v>50</v>
      </c>
      <c r="AF5" s="69" t="n">
        <v>312</v>
      </c>
      <c r="AG5" s="69"/>
      <c r="AH5" s="69" t="n">
        <f aca="false">AH8+AH26</f>
        <v>26</v>
      </c>
      <c r="AI5" s="69" t="n">
        <f aca="false">AI8</f>
        <v>20</v>
      </c>
      <c r="AJ5" s="69" t="n">
        <f aca="false">AJ8</f>
        <v>118</v>
      </c>
      <c r="AK5" s="71" t="n">
        <f aca="false">AK8</f>
        <v>30</v>
      </c>
      <c r="AL5" s="69" t="n">
        <f aca="false">AL8+AL26+AL35</f>
        <v>372</v>
      </c>
      <c r="AM5" s="69"/>
      <c r="AN5" s="69" t="n">
        <f aca="false">AN8+AN26+AN35</f>
        <v>34</v>
      </c>
    </row>
    <row r="6" customFormat="false" ht="30.75" hidden="false" customHeight="true" outlineLevel="0" collapsed="false">
      <c r="A6" s="48"/>
      <c r="B6" s="72" t="s">
        <v>129</v>
      </c>
      <c r="C6" s="72"/>
      <c r="D6" s="72"/>
      <c r="E6" s="73"/>
      <c r="F6" s="73"/>
      <c r="G6" s="70" t="n">
        <f aca="false">G8+G26+G35</f>
        <v>4248</v>
      </c>
      <c r="H6" s="70" t="n">
        <v>4320</v>
      </c>
      <c r="I6" s="70" t="n">
        <v>1008</v>
      </c>
      <c r="J6" s="73" t="n">
        <v>94</v>
      </c>
      <c r="K6" s="70" t="n">
        <f aca="false">K8</f>
        <v>700</v>
      </c>
      <c r="L6" s="70" t="n">
        <v>180</v>
      </c>
      <c r="M6" s="70" t="n">
        <v>1440</v>
      </c>
      <c r="N6" s="69"/>
      <c r="O6" s="70" t="n">
        <f aca="false">O8+O26+O35</f>
        <v>118</v>
      </c>
      <c r="P6" s="70" t="n">
        <f aca="false">P8+P26+P35</f>
        <v>118</v>
      </c>
      <c r="Q6" s="70" t="n">
        <f aca="false">Q8</f>
        <v>18</v>
      </c>
      <c r="R6" s="70" t="n">
        <f aca="false">R8</f>
        <v>158</v>
      </c>
      <c r="S6" s="73" t="n">
        <f aca="false">S8</f>
        <v>40</v>
      </c>
      <c r="T6" s="70" t="n">
        <f aca="false">T8+T26+T35</f>
        <v>288</v>
      </c>
      <c r="U6" s="69"/>
      <c r="V6" s="70" t="n">
        <f aca="false">V8+V26+V35</f>
        <v>24</v>
      </c>
      <c r="W6" s="70" t="n">
        <v>34</v>
      </c>
      <c r="X6" s="70" t="n">
        <f aca="false">X8</f>
        <v>232</v>
      </c>
      <c r="Y6" s="73" t="n">
        <v>60</v>
      </c>
      <c r="Z6" s="70" t="n">
        <f aca="false">Z8+Z26</f>
        <v>408</v>
      </c>
      <c r="AA6" s="74"/>
      <c r="AB6" s="70" t="n">
        <f aca="false">AB8+AB26+AB35</f>
        <v>34</v>
      </c>
      <c r="AC6" s="70" t="n">
        <f aca="false">AC8</f>
        <v>22</v>
      </c>
      <c r="AD6" s="70" t="n">
        <f aca="false">AD8</f>
        <v>192</v>
      </c>
      <c r="AE6" s="73" t="n">
        <f aca="false">AE8</f>
        <v>50</v>
      </c>
      <c r="AF6" s="70" t="n">
        <v>312</v>
      </c>
      <c r="AG6" s="69"/>
      <c r="AH6" s="70" t="n">
        <f aca="false">AH8+AH26+AH35</f>
        <v>26</v>
      </c>
      <c r="AI6" s="70" t="n">
        <v>20</v>
      </c>
      <c r="AJ6" s="70" t="n">
        <f aca="false">AJ8</f>
        <v>118</v>
      </c>
      <c r="AK6" s="73" t="n">
        <f aca="false">AK8</f>
        <v>30</v>
      </c>
      <c r="AL6" s="70" t="n">
        <v>372</v>
      </c>
      <c r="AM6" s="69"/>
      <c r="AN6" s="70" t="n">
        <f aca="false">AN8+AN26+AN35</f>
        <v>34</v>
      </c>
    </row>
    <row r="7" customFormat="false" ht="15.75" hidden="false" customHeight="true" outlineLevel="0" collapsed="false">
      <c r="A7" s="48"/>
      <c r="B7" s="72" t="s">
        <v>130</v>
      </c>
      <c r="C7" s="72"/>
      <c r="D7" s="72"/>
      <c r="E7" s="73"/>
      <c r="F7" s="73"/>
      <c r="G7" s="73"/>
      <c r="H7" s="73"/>
      <c r="I7" s="75" t="n">
        <f aca="false">(I8*100%)/G8</f>
        <v>0.7</v>
      </c>
      <c r="J7" s="75" t="n">
        <f aca="false">(J6*100%)/I8</f>
        <v>0.0932539682539683</v>
      </c>
      <c r="K7" s="75" t="n">
        <f aca="false">(K8*100%)/I8</f>
        <v>0.694444444444444</v>
      </c>
      <c r="L7" s="75" t="n">
        <v>0.18</v>
      </c>
      <c r="M7" s="75" t="n">
        <v>0.33</v>
      </c>
      <c r="N7" s="69"/>
      <c r="O7" s="73"/>
      <c r="P7" s="73"/>
      <c r="Q7" s="73"/>
      <c r="R7" s="73"/>
      <c r="S7" s="73"/>
      <c r="T7" s="73"/>
      <c r="U7" s="69"/>
      <c r="V7" s="73"/>
      <c r="W7" s="73"/>
      <c r="X7" s="73"/>
      <c r="Y7" s="73"/>
      <c r="Z7" s="73"/>
      <c r="AA7" s="69"/>
      <c r="AB7" s="73"/>
      <c r="AC7" s="73"/>
      <c r="AD7" s="73"/>
      <c r="AE7" s="73"/>
      <c r="AF7" s="73"/>
      <c r="AG7" s="69"/>
      <c r="AH7" s="73"/>
      <c r="AI7" s="73"/>
      <c r="AJ7" s="73"/>
      <c r="AK7" s="73"/>
      <c r="AL7" s="73"/>
      <c r="AM7" s="69"/>
      <c r="AN7" s="73"/>
    </row>
    <row r="8" customFormat="false" ht="15" hidden="false" customHeight="true" outlineLevel="0" collapsed="false">
      <c r="A8" s="76" t="s">
        <v>131</v>
      </c>
      <c r="B8" s="77" t="s">
        <v>132</v>
      </c>
      <c r="C8" s="77"/>
      <c r="D8" s="77"/>
      <c r="E8" s="73"/>
      <c r="F8" s="73"/>
      <c r="G8" s="73" t="n">
        <f aca="false">G9+G15</f>
        <v>1440</v>
      </c>
      <c r="H8" s="73" t="n">
        <f aca="false">H9+H15</f>
        <v>1440</v>
      </c>
      <c r="I8" s="73" t="n">
        <f aca="false">I9+I15</f>
        <v>1008</v>
      </c>
      <c r="J8" s="73" t="n">
        <f aca="false">J9+J15</f>
        <v>90</v>
      </c>
      <c r="K8" s="73" t="n">
        <f aca="false">K9+K15</f>
        <v>700</v>
      </c>
      <c r="L8" s="73" t="n">
        <v>180</v>
      </c>
      <c r="M8" s="73" t="n">
        <f aca="false">M9+M15</f>
        <v>480</v>
      </c>
      <c r="N8" s="69"/>
      <c r="O8" s="73" t="n">
        <f aca="false">O9+O15</f>
        <v>40</v>
      </c>
      <c r="P8" s="73" t="n">
        <f aca="false">P9+P15</f>
        <v>40</v>
      </c>
      <c r="Q8" s="73" t="n">
        <f aca="false">Q9+Q15</f>
        <v>18</v>
      </c>
      <c r="R8" s="73" t="n">
        <f aca="false">R9+R15</f>
        <v>158</v>
      </c>
      <c r="S8" s="73" t="n">
        <f aca="false">S9+S15</f>
        <v>40</v>
      </c>
      <c r="T8" s="73" t="n">
        <f aca="false">T9+T15</f>
        <v>108</v>
      </c>
      <c r="U8" s="69"/>
      <c r="V8" s="73" t="n">
        <f aca="false">V9+V15</f>
        <v>9</v>
      </c>
      <c r="W8" s="73" t="n">
        <f aca="false">W9+W15</f>
        <v>30</v>
      </c>
      <c r="X8" s="73" t="n">
        <f aca="false">X9+X15</f>
        <v>232</v>
      </c>
      <c r="Y8" s="73" t="n">
        <v>60</v>
      </c>
      <c r="Z8" s="73" t="n">
        <f aca="false">Z9+Z15</f>
        <v>156</v>
      </c>
      <c r="AA8" s="69"/>
      <c r="AB8" s="73" t="n">
        <f aca="false">AB9+AB15</f>
        <v>13</v>
      </c>
      <c r="AC8" s="73" t="n">
        <f aca="false">AC9+AC15</f>
        <v>22</v>
      </c>
      <c r="AD8" s="73" t="n">
        <f aca="false">AD9+AD15</f>
        <v>192</v>
      </c>
      <c r="AE8" s="73" t="n">
        <f aca="false">AE9+AE15</f>
        <v>50</v>
      </c>
      <c r="AF8" s="73" t="n">
        <f aca="false">AF9+AF15</f>
        <v>132</v>
      </c>
      <c r="AG8" s="69"/>
      <c r="AH8" s="73" t="n">
        <f aca="false">AH9+AH15</f>
        <v>11</v>
      </c>
      <c r="AI8" s="73" t="n">
        <f aca="false">AI9+AI15</f>
        <v>20</v>
      </c>
      <c r="AJ8" s="73" t="n">
        <f aca="false">AJ9+AJ15</f>
        <v>118</v>
      </c>
      <c r="AK8" s="73" t="n">
        <f aca="false">AK9+AK15</f>
        <v>30</v>
      </c>
      <c r="AL8" s="73" t="n">
        <f aca="false">AL9+AL15</f>
        <v>84</v>
      </c>
      <c r="AM8" s="69"/>
      <c r="AN8" s="73" t="n">
        <f aca="false">AN9+AN15</f>
        <v>7</v>
      </c>
    </row>
    <row r="9" customFormat="false" ht="15" hidden="false" customHeight="false" outlineLevel="0" collapsed="false">
      <c r="A9" s="76" t="s">
        <v>133</v>
      </c>
      <c r="B9" s="78" t="s">
        <v>134</v>
      </c>
      <c r="C9" s="78"/>
      <c r="D9" s="78"/>
      <c r="E9" s="73"/>
      <c r="F9" s="73"/>
      <c r="G9" s="73" t="n">
        <f aca="false">SUM(G10:G14)</f>
        <v>1296</v>
      </c>
      <c r="H9" s="73" t="n">
        <f aca="false">SUM(H10:H14)</f>
        <v>1296</v>
      </c>
      <c r="I9" s="73" t="n">
        <f aca="false">SUM(I10:I14)</f>
        <v>864</v>
      </c>
      <c r="J9" s="73" t="n">
        <f aca="false">SUM(J10:J14)</f>
        <v>82</v>
      </c>
      <c r="K9" s="73" t="n">
        <f aca="false">SUM(K10:K14)</f>
        <v>632</v>
      </c>
      <c r="L9" s="73" t="n">
        <f aca="false">SUM(L10:L14)</f>
        <v>150</v>
      </c>
      <c r="M9" s="73" t="n">
        <f aca="false">SUM(M10:M14)</f>
        <v>432</v>
      </c>
      <c r="N9" s="69"/>
      <c r="O9" s="73" t="n">
        <f aca="false">SUM(O10:O14)</f>
        <v>36</v>
      </c>
      <c r="P9" s="73" t="n">
        <f aca="false">SUM(P10:P14)</f>
        <v>36</v>
      </c>
      <c r="Q9" s="73" t="n">
        <f aca="false">SUM(Q10:Q14)</f>
        <v>18</v>
      </c>
      <c r="R9" s="73" t="n">
        <f aca="false">SUM(R10:R14)</f>
        <v>158</v>
      </c>
      <c r="S9" s="73" t="n">
        <f aca="false">SUM(S10:S14)</f>
        <v>40</v>
      </c>
      <c r="T9" s="73" t="n">
        <f aca="false">SUM(T10:T14)</f>
        <v>108</v>
      </c>
      <c r="U9" s="69"/>
      <c r="V9" s="73" t="n">
        <f aca="false">SUM(V10:V14)</f>
        <v>9</v>
      </c>
      <c r="W9" s="73" t="n">
        <f aca="false">SUM(W10:W14)</f>
        <v>26</v>
      </c>
      <c r="X9" s="73" t="n">
        <f aca="false">SUM(X10:X14)</f>
        <v>198</v>
      </c>
      <c r="Y9" s="73" t="n">
        <f aca="false">SUM(Y10:Y14)</f>
        <v>40</v>
      </c>
      <c r="Z9" s="73" t="n">
        <f aca="false">SUM(Z10:Z14)</f>
        <v>132</v>
      </c>
      <c r="AA9" s="69"/>
      <c r="AB9" s="73" t="n">
        <f aca="false">SUM(AB10:AB14)</f>
        <v>11</v>
      </c>
      <c r="AC9" s="73" t="n">
        <f aca="false">SUM(AC10:AC14)</f>
        <v>18</v>
      </c>
      <c r="AD9" s="73" t="n">
        <f aca="false">SUM(AD10:AD14)</f>
        <v>158</v>
      </c>
      <c r="AE9" s="73" t="n">
        <f aca="false">SUM(AE10:AE14)</f>
        <v>40</v>
      </c>
      <c r="AF9" s="73" t="n">
        <f aca="false">SUM(AF10:AF14)</f>
        <v>108</v>
      </c>
      <c r="AG9" s="69"/>
      <c r="AH9" s="73" t="n">
        <f aca="false">SUM(AH10:AH14)</f>
        <v>9</v>
      </c>
      <c r="AI9" s="73" t="n">
        <f aca="false">SUM(AI10:AI14)</f>
        <v>20</v>
      </c>
      <c r="AJ9" s="73" t="n">
        <f aca="false">SUM(AJ10:AJ14)</f>
        <v>118</v>
      </c>
      <c r="AK9" s="73" t="n">
        <f aca="false">SUM(AK10:AK14)</f>
        <v>30</v>
      </c>
      <c r="AL9" s="73" t="n">
        <f aca="false">SUM(AL10:AL14)</f>
        <v>84</v>
      </c>
      <c r="AM9" s="69"/>
      <c r="AN9" s="73" t="n">
        <f aca="false">SUM(AN10:AN14)</f>
        <v>7</v>
      </c>
    </row>
    <row r="10" customFormat="false" ht="18" hidden="false" customHeight="true" outlineLevel="0" collapsed="false">
      <c r="A10" s="76" t="s">
        <v>135</v>
      </c>
      <c r="B10" s="79" t="s">
        <v>136</v>
      </c>
      <c r="C10" s="79"/>
      <c r="D10" s="79"/>
      <c r="E10" s="73"/>
      <c r="F10" s="73" t="n">
        <v>2</v>
      </c>
      <c r="G10" s="73" t="n">
        <v>1008</v>
      </c>
      <c r="H10" s="73" t="n">
        <f aca="false">I10+M10</f>
        <v>1008</v>
      </c>
      <c r="I10" s="73" t="n">
        <f aca="false">Q10+R10+W10+X10+AC10+AD10+AI10+AJ10+AE10+AK10+S10+Y10</f>
        <v>672</v>
      </c>
      <c r="J10" s="73" t="n">
        <f aca="false">Q10+W10+AC10+AI10</f>
        <v>66</v>
      </c>
      <c r="K10" s="73" t="n">
        <f aca="false">R10+X10+AD10+AJ10</f>
        <v>496</v>
      </c>
      <c r="L10" s="73" t="n">
        <f aca="false">S10+Y10+AE10+AK10</f>
        <v>110</v>
      </c>
      <c r="M10" s="73" t="n">
        <f aca="false">T10+Z10+AF10+AL10</f>
        <v>336</v>
      </c>
      <c r="N10" s="69"/>
      <c r="O10" s="73" t="n">
        <v>28</v>
      </c>
      <c r="P10" s="73" t="n">
        <v>28</v>
      </c>
      <c r="Q10" s="73" t="n">
        <v>10</v>
      </c>
      <c r="R10" s="73" t="n">
        <f aca="false">110-S10</f>
        <v>90</v>
      </c>
      <c r="S10" s="80" t="n">
        <v>20</v>
      </c>
      <c r="T10" s="73" t="n">
        <f aca="false">(Q10+R10+S10)/2</f>
        <v>60</v>
      </c>
      <c r="U10" s="69"/>
      <c r="V10" s="73" t="n">
        <f aca="false">SUM(Q10:T10)/36</f>
        <v>5</v>
      </c>
      <c r="W10" s="73" t="n">
        <v>26</v>
      </c>
      <c r="X10" s="73" t="n">
        <f aca="false">238-Y10</f>
        <v>198</v>
      </c>
      <c r="Y10" s="80" t="n">
        <v>40</v>
      </c>
      <c r="Z10" s="73" t="n">
        <f aca="false">(W10+X10+Y10)/2</f>
        <v>132</v>
      </c>
      <c r="AA10" s="69"/>
      <c r="AB10" s="73" t="n">
        <f aca="false">SUM(W10:Z10)/36</f>
        <v>11</v>
      </c>
      <c r="AC10" s="73" t="n">
        <v>10</v>
      </c>
      <c r="AD10" s="73" t="n">
        <f aca="false">110-AE10</f>
        <v>90</v>
      </c>
      <c r="AE10" s="80" t="n">
        <v>20</v>
      </c>
      <c r="AF10" s="73" t="n">
        <f aca="false">(AC10+AD10+AE10)/2</f>
        <v>60</v>
      </c>
      <c r="AG10" s="69"/>
      <c r="AH10" s="73" t="n">
        <f aca="false">SUM(AC10:AF10)/36</f>
        <v>5</v>
      </c>
      <c r="AI10" s="73" t="n">
        <v>20</v>
      </c>
      <c r="AJ10" s="73" t="n">
        <f aca="false">148-AK10</f>
        <v>118</v>
      </c>
      <c r="AK10" s="80" t="n">
        <v>30</v>
      </c>
      <c r="AL10" s="73" t="n">
        <f aca="false">(AI10+AJ10+AK10)/2</f>
        <v>84</v>
      </c>
      <c r="AM10" s="69"/>
      <c r="AN10" s="73" t="n">
        <f aca="false">(AI10+AJ10+AK10+AL10)/36</f>
        <v>7</v>
      </c>
    </row>
    <row r="11" customFormat="false" ht="28.5" hidden="false" customHeight="true" outlineLevel="0" collapsed="false">
      <c r="A11" s="76" t="s">
        <v>137</v>
      </c>
      <c r="B11" s="79" t="s">
        <v>138</v>
      </c>
      <c r="C11" s="79"/>
      <c r="D11" s="79"/>
      <c r="E11" s="73"/>
      <c r="F11" s="73" t="n">
        <v>1</v>
      </c>
      <c r="G11" s="73" t="n">
        <v>72</v>
      </c>
      <c r="H11" s="73" t="n">
        <f aca="false">I11+M11</f>
        <v>72</v>
      </c>
      <c r="I11" s="73" t="n">
        <v>48</v>
      </c>
      <c r="J11" s="73" t="n">
        <v>4</v>
      </c>
      <c r="K11" s="73" t="n">
        <f aca="false">R11+X11+AD11+AJ11</f>
        <v>34</v>
      </c>
      <c r="L11" s="73" t="n">
        <f aca="false">S11+Y11+AE11+AK11</f>
        <v>10</v>
      </c>
      <c r="M11" s="73" t="n">
        <v>24</v>
      </c>
      <c r="N11" s="69"/>
      <c r="O11" s="73" t="n">
        <v>2</v>
      </c>
      <c r="P11" s="73" t="n">
        <v>2</v>
      </c>
      <c r="Q11" s="73" t="n">
        <v>4</v>
      </c>
      <c r="R11" s="73" t="n">
        <f aca="false">44-S11</f>
        <v>34</v>
      </c>
      <c r="S11" s="80" t="n">
        <v>10</v>
      </c>
      <c r="T11" s="73" t="n">
        <v>24</v>
      </c>
      <c r="U11" s="69"/>
      <c r="V11" s="73" t="n">
        <f aca="false">SUM(Q11:T11)/36</f>
        <v>2</v>
      </c>
      <c r="W11" s="73"/>
      <c r="X11" s="73"/>
      <c r="Y11" s="73"/>
      <c r="Z11" s="73"/>
      <c r="AA11" s="69"/>
      <c r="AB11" s="73"/>
      <c r="AC11" s="73"/>
      <c r="AD11" s="73"/>
      <c r="AE11" s="73"/>
      <c r="AF11" s="73"/>
      <c r="AG11" s="69"/>
      <c r="AH11" s="73"/>
      <c r="AI11" s="73"/>
      <c r="AJ11" s="73"/>
      <c r="AK11" s="73"/>
      <c r="AL11" s="73"/>
      <c r="AM11" s="69"/>
      <c r="AN11" s="73"/>
    </row>
    <row r="12" customFormat="false" ht="15" hidden="false" customHeight="true" outlineLevel="0" collapsed="false">
      <c r="A12" s="76" t="s">
        <v>139</v>
      </c>
      <c r="B12" s="79" t="s">
        <v>140</v>
      </c>
      <c r="C12" s="79"/>
      <c r="D12" s="79"/>
      <c r="E12" s="73"/>
      <c r="F12" s="73" t="n">
        <v>1</v>
      </c>
      <c r="G12" s="73" t="n">
        <v>72</v>
      </c>
      <c r="H12" s="73" t="n">
        <f aca="false">I12+M12</f>
        <v>72</v>
      </c>
      <c r="I12" s="73" t="n">
        <v>48</v>
      </c>
      <c r="J12" s="73" t="n">
        <v>4</v>
      </c>
      <c r="K12" s="73" t="n">
        <f aca="false">R12+X12+AD12+AJ12</f>
        <v>34</v>
      </c>
      <c r="L12" s="73" t="n">
        <f aca="false">S12+Y12+AE12+AK12</f>
        <v>10</v>
      </c>
      <c r="M12" s="73" t="n">
        <v>24</v>
      </c>
      <c r="N12" s="69"/>
      <c r="O12" s="73" t="n">
        <v>2</v>
      </c>
      <c r="P12" s="73" t="n">
        <v>2</v>
      </c>
      <c r="Q12" s="73"/>
      <c r="R12" s="73"/>
      <c r="S12" s="73"/>
      <c r="T12" s="73"/>
      <c r="U12" s="69"/>
      <c r="V12" s="73"/>
      <c r="W12" s="73"/>
      <c r="X12" s="73"/>
      <c r="Y12" s="73"/>
      <c r="Z12" s="73"/>
      <c r="AA12" s="69"/>
      <c r="AB12" s="73"/>
      <c r="AC12" s="73" t="n">
        <v>4</v>
      </c>
      <c r="AD12" s="73" t="n">
        <f aca="false">44-AE12</f>
        <v>34</v>
      </c>
      <c r="AE12" s="80" t="n">
        <v>10</v>
      </c>
      <c r="AF12" s="73" t="n">
        <v>24</v>
      </c>
      <c r="AG12" s="69"/>
      <c r="AH12" s="73" t="n">
        <f aca="false">SUM(AC12:AF12)/36</f>
        <v>2</v>
      </c>
      <c r="AI12" s="73"/>
      <c r="AJ12" s="73"/>
      <c r="AK12" s="73"/>
      <c r="AL12" s="73"/>
      <c r="AM12" s="69"/>
      <c r="AN12" s="73"/>
    </row>
    <row r="13" customFormat="false" ht="15" hidden="false" customHeight="true" outlineLevel="0" collapsed="false">
      <c r="A13" s="76" t="s">
        <v>141</v>
      </c>
      <c r="B13" s="81" t="s">
        <v>142</v>
      </c>
      <c r="C13" s="81"/>
      <c r="D13" s="81"/>
      <c r="E13" s="73"/>
      <c r="F13" s="73" t="n">
        <v>1</v>
      </c>
      <c r="G13" s="73" t="n">
        <v>72</v>
      </c>
      <c r="H13" s="73" t="n">
        <f aca="false">I13+M13</f>
        <v>72</v>
      </c>
      <c r="I13" s="73" t="n">
        <v>48</v>
      </c>
      <c r="J13" s="73" t="n">
        <v>4</v>
      </c>
      <c r="K13" s="73" t="n">
        <f aca="false">R13+X13+AD13+AJ13</f>
        <v>34</v>
      </c>
      <c r="L13" s="73" t="n">
        <f aca="false">S13+Y13+AE13+AK13</f>
        <v>10</v>
      </c>
      <c r="M13" s="73" t="n">
        <v>24</v>
      </c>
      <c r="N13" s="69"/>
      <c r="O13" s="73" t="n">
        <v>2</v>
      </c>
      <c r="P13" s="73" t="n">
        <v>2</v>
      </c>
      <c r="Q13" s="73" t="n">
        <v>4</v>
      </c>
      <c r="R13" s="73" t="n">
        <f aca="false">44-S13</f>
        <v>34</v>
      </c>
      <c r="S13" s="80" t="n">
        <v>10</v>
      </c>
      <c r="T13" s="73" t="n">
        <v>24</v>
      </c>
      <c r="U13" s="69"/>
      <c r="V13" s="73" t="n">
        <f aca="false">SUM(Q13:T13)/36</f>
        <v>2</v>
      </c>
      <c r="W13" s="73"/>
      <c r="X13" s="73"/>
      <c r="Y13" s="73"/>
      <c r="Z13" s="73"/>
      <c r="AA13" s="69"/>
      <c r="AB13" s="73"/>
      <c r="AC13" s="73"/>
      <c r="AD13" s="73"/>
      <c r="AE13" s="73"/>
      <c r="AF13" s="73"/>
      <c r="AG13" s="69"/>
      <c r="AH13" s="73"/>
      <c r="AI13" s="73"/>
      <c r="AJ13" s="73"/>
      <c r="AK13" s="73"/>
      <c r="AL13" s="73"/>
      <c r="AM13" s="69"/>
      <c r="AN13" s="73"/>
    </row>
    <row r="14" customFormat="false" ht="15" hidden="false" customHeight="true" outlineLevel="0" collapsed="false">
      <c r="A14" s="76" t="s">
        <v>143</v>
      </c>
      <c r="B14" s="79" t="s">
        <v>144</v>
      </c>
      <c r="C14" s="79"/>
      <c r="D14" s="79"/>
      <c r="E14" s="73"/>
      <c r="F14" s="73" t="n">
        <v>1</v>
      </c>
      <c r="G14" s="73" t="n">
        <v>72</v>
      </c>
      <c r="H14" s="73" t="n">
        <f aca="false">I14+M14</f>
        <v>72</v>
      </c>
      <c r="I14" s="73" t="n">
        <v>48</v>
      </c>
      <c r="J14" s="73" t="n">
        <v>4</v>
      </c>
      <c r="K14" s="73" t="n">
        <f aca="false">R14+X14+AD14+AJ14</f>
        <v>34</v>
      </c>
      <c r="L14" s="73" t="n">
        <f aca="false">S14+Y14+AE14+AK14</f>
        <v>10</v>
      </c>
      <c r="M14" s="73" t="n">
        <v>24</v>
      </c>
      <c r="N14" s="69"/>
      <c r="O14" s="73" t="n">
        <v>2</v>
      </c>
      <c r="P14" s="73" t="n">
        <v>2</v>
      </c>
      <c r="Q14" s="73"/>
      <c r="R14" s="73"/>
      <c r="S14" s="73"/>
      <c r="T14" s="73"/>
      <c r="U14" s="69"/>
      <c r="V14" s="73"/>
      <c r="W14" s="73"/>
      <c r="X14" s="73"/>
      <c r="Y14" s="73"/>
      <c r="Z14" s="73"/>
      <c r="AA14" s="69"/>
      <c r="AB14" s="73"/>
      <c r="AC14" s="73" t="n">
        <v>4</v>
      </c>
      <c r="AD14" s="73" t="n">
        <f aca="false">44-AE14</f>
        <v>34</v>
      </c>
      <c r="AE14" s="80" t="n">
        <v>10</v>
      </c>
      <c r="AF14" s="73" t="n">
        <v>24</v>
      </c>
      <c r="AG14" s="69"/>
      <c r="AH14" s="73" t="n">
        <f aca="false">SUM(Q14:AF14)/36</f>
        <v>2</v>
      </c>
      <c r="AI14" s="73"/>
      <c r="AJ14" s="73"/>
      <c r="AK14" s="73"/>
      <c r="AL14" s="73"/>
      <c r="AM14" s="69"/>
      <c r="AN14" s="73"/>
    </row>
    <row r="15" customFormat="false" ht="15.75" hidden="false" customHeight="true" outlineLevel="0" collapsed="false">
      <c r="A15" s="76" t="s">
        <v>145</v>
      </c>
      <c r="B15" s="70" t="s">
        <v>146</v>
      </c>
      <c r="C15" s="70"/>
      <c r="D15" s="70"/>
      <c r="E15" s="73"/>
      <c r="F15" s="73"/>
      <c r="G15" s="73" t="n">
        <f aca="false">G16+G18</f>
        <v>144</v>
      </c>
      <c r="H15" s="73" t="n">
        <f aca="false">H16+H18</f>
        <v>144</v>
      </c>
      <c r="I15" s="73" t="n">
        <v>144</v>
      </c>
      <c r="J15" s="73" t="n">
        <f aca="false">J16+J18</f>
        <v>8</v>
      </c>
      <c r="K15" s="73" t="n">
        <f aca="false">K16+K18</f>
        <v>68</v>
      </c>
      <c r="L15" s="73" t="n">
        <v>102</v>
      </c>
      <c r="M15" s="73" t="n">
        <f aca="false">M16+M18</f>
        <v>48</v>
      </c>
      <c r="N15" s="69"/>
      <c r="O15" s="73" t="n">
        <f aca="false">O16+O18</f>
        <v>4</v>
      </c>
      <c r="P15" s="73" t="n">
        <f aca="false">P16+P18</f>
        <v>4</v>
      </c>
      <c r="Q15" s="73"/>
      <c r="R15" s="73"/>
      <c r="S15" s="73"/>
      <c r="T15" s="73"/>
      <c r="U15" s="69"/>
      <c r="V15" s="73"/>
      <c r="W15" s="73" t="n">
        <f aca="false">W16+W18</f>
        <v>4</v>
      </c>
      <c r="X15" s="73" t="n">
        <f aca="false">X16+X18</f>
        <v>34</v>
      </c>
      <c r="Y15" s="73" t="n">
        <v>10</v>
      </c>
      <c r="Z15" s="73" t="n">
        <f aca="false">Z16+Z18</f>
        <v>24</v>
      </c>
      <c r="AA15" s="69"/>
      <c r="AB15" s="73" t="n">
        <f aca="false">AB16+AB18</f>
        <v>2</v>
      </c>
      <c r="AC15" s="73" t="n">
        <f aca="false">AC16+AC18</f>
        <v>4</v>
      </c>
      <c r="AD15" s="73" t="n">
        <f aca="false">AD16+AD18</f>
        <v>34</v>
      </c>
      <c r="AE15" s="73" t="n">
        <f aca="false">AE16+AE18</f>
        <v>10</v>
      </c>
      <c r="AF15" s="73" t="n">
        <f aca="false">AF16+AF18</f>
        <v>24</v>
      </c>
      <c r="AG15" s="69"/>
      <c r="AH15" s="73" t="n">
        <f aca="false">AH16+AH18</f>
        <v>2</v>
      </c>
      <c r="AI15" s="73"/>
      <c r="AJ15" s="73"/>
      <c r="AK15" s="73"/>
      <c r="AL15" s="73"/>
      <c r="AM15" s="69"/>
      <c r="AN15" s="73"/>
    </row>
    <row r="16" customFormat="false" ht="18" hidden="false" customHeight="true" outlineLevel="0" collapsed="false">
      <c r="A16" s="76" t="s">
        <v>147</v>
      </c>
      <c r="B16" s="82" t="s">
        <v>148</v>
      </c>
      <c r="C16" s="82"/>
      <c r="D16" s="82"/>
      <c r="E16" s="73"/>
      <c r="F16" s="73"/>
      <c r="G16" s="73" t="n">
        <f aca="false">SUM(G17:G17)</f>
        <v>72</v>
      </c>
      <c r="H16" s="73" t="n">
        <f aca="false">SUM(H17:H17)</f>
        <v>72</v>
      </c>
      <c r="I16" s="73" t="n">
        <f aca="false">SUM(I17:I17)</f>
        <v>48</v>
      </c>
      <c r="J16" s="73" t="n">
        <f aca="false">SUM(J17:J17)</f>
        <v>4</v>
      </c>
      <c r="K16" s="73" t="n">
        <f aca="false">SUM(K17:K17)</f>
        <v>34</v>
      </c>
      <c r="L16" s="73" t="n">
        <v>68</v>
      </c>
      <c r="M16" s="73" t="n">
        <f aca="false">SUM(M17:M17)</f>
        <v>24</v>
      </c>
      <c r="N16" s="69"/>
      <c r="O16" s="73" t="n">
        <f aca="false">SUM(O17:O17)</f>
        <v>2</v>
      </c>
      <c r="P16" s="73" t="n">
        <f aca="false">SUM(P17:P17)</f>
        <v>2</v>
      </c>
      <c r="Q16" s="73"/>
      <c r="R16" s="73"/>
      <c r="S16" s="83"/>
      <c r="T16" s="73"/>
      <c r="U16" s="69"/>
      <c r="V16" s="73"/>
      <c r="W16" s="73" t="n">
        <f aca="false">SUM(W17:W17)</f>
        <v>4</v>
      </c>
      <c r="X16" s="73" t="n">
        <f aca="false">SUM(X17:X17)</f>
        <v>34</v>
      </c>
      <c r="Y16" s="73" t="n">
        <v>10</v>
      </c>
      <c r="Z16" s="73" t="n">
        <f aca="false">SUM(Z17:Z17)</f>
        <v>24</v>
      </c>
      <c r="AA16" s="69"/>
      <c r="AB16" s="73" t="n">
        <f aca="false">SUM(AB17:AB17)</f>
        <v>2</v>
      </c>
      <c r="AC16" s="73"/>
      <c r="AD16" s="73"/>
      <c r="AE16" s="73"/>
      <c r="AF16" s="73"/>
      <c r="AG16" s="69"/>
      <c r="AH16" s="73"/>
      <c r="AI16" s="73"/>
      <c r="AJ16" s="73"/>
      <c r="AK16" s="73"/>
      <c r="AL16" s="73"/>
      <c r="AM16" s="69"/>
      <c r="AN16" s="73"/>
    </row>
    <row r="17" customFormat="false" ht="15" hidden="false" customHeight="true" outlineLevel="0" collapsed="false">
      <c r="A17" s="76" t="s">
        <v>149</v>
      </c>
      <c r="B17" s="81" t="s">
        <v>150</v>
      </c>
      <c r="C17" s="81"/>
      <c r="D17" s="81"/>
      <c r="E17" s="73"/>
      <c r="F17" s="73" t="n">
        <v>2</v>
      </c>
      <c r="G17" s="73" t="n">
        <v>72</v>
      </c>
      <c r="H17" s="73" t="n">
        <v>72</v>
      </c>
      <c r="I17" s="73" t="n">
        <v>48</v>
      </c>
      <c r="J17" s="73" t="n">
        <v>4</v>
      </c>
      <c r="K17" s="73" t="n">
        <f aca="false">R17+X17+AD17+AJ17</f>
        <v>34</v>
      </c>
      <c r="L17" s="73" t="n">
        <f aca="false">Y17</f>
        <v>10</v>
      </c>
      <c r="M17" s="73" t="n">
        <v>24</v>
      </c>
      <c r="N17" s="69"/>
      <c r="O17" s="73" t="n">
        <v>2</v>
      </c>
      <c r="P17" s="73" t="n">
        <v>2</v>
      </c>
      <c r="Q17" s="73"/>
      <c r="R17" s="73"/>
      <c r="S17" s="73"/>
      <c r="T17" s="73"/>
      <c r="U17" s="69"/>
      <c r="V17" s="73"/>
      <c r="W17" s="73" t="n">
        <v>4</v>
      </c>
      <c r="X17" s="73" t="n">
        <f aca="false">44-Y17</f>
        <v>34</v>
      </c>
      <c r="Y17" s="80" t="n">
        <v>10</v>
      </c>
      <c r="Z17" s="73" t="n">
        <v>24</v>
      </c>
      <c r="AA17" s="69"/>
      <c r="AB17" s="73" t="n">
        <f aca="false">SUM(W17:Z17)/36</f>
        <v>2</v>
      </c>
      <c r="AC17" s="73"/>
      <c r="AD17" s="73"/>
      <c r="AE17" s="73"/>
      <c r="AF17" s="73"/>
      <c r="AG17" s="69"/>
      <c r="AH17" s="73"/>
      <c r="AI17" s="73"/>
      <c r="AJ17" s="73"/>
      <c r="AK17" s="73"/>
      <c r="AL17" s="73"/>
      <c r="AM17" s="69"/>
      <c r="AN17" s="73"/>
    </row>
    <row r="18" s="86" customFormat="true" ht="15" hidden="false" customHeight="false" outlineLevel="0" collapsed="false">
      <c r="A18" s="84" t="s">
        <v>151</v>
      </c>
      <c r="B18" s="67" t="s">
        <v>152</v>
      </c>
      <c r="C18" s="67"/>
      <c r="D18" s="67"/>
      <c r="E18" s="73"/>
      <c r="F18" s="73"/>
      <c r="G18" s="73" t="n">
        <v>72</v>
      </c>
      <c r="H18" s="73" t="n">
        <v>72</v>
      </c>
      <c r="I18" s="73" t="n">
        <v>48</v>
      </c>
      <c r="J18" s="73" t="n">
        <v>4</v>
      </c>
      <c r="K18" s="73" t="n">
        <v>34</v>
      </c>
      <c r="L18" s="73" t="n">
        <f aca="false">L20</f>
        <v>10</v>
      </c>
      <c r="M18" s="73" t="n">
        <v>24</v>
      </c>
      <c r="N18" s="69"/>
      <c r="O18" s="73" t="n">
        <v>2</v>
      </c>
      <c r="P18" s="73" t="n">
        <v>2</v>
      </c>
      <c r="Q18" s="73"/>
      <c r="R18" s="73"/>
      <c r="S18" s="73"/>
      <c r="T18" s="73"/>
      <c r="U18" s="69"/>
      <c r="V18" s="73"/>
      <c r="W18" s="73"/>
      <c r="X18" s="73"/>
      <c r="Y18" s="73"/>
      <c r="Z18" s="73"/>
      <c r="AA18" s="69"/>
      <c r="AB18" s="73"/>
      <c r="AC18" s="73" t="n">
        <v>4</v>
      </c>
      <c r="AD18" s="73" t="n">
        <f aca="false">AD20</f>
        <v>34</v>
      </c>
      <c r="AE18" s="73" t="n">
        <f aca="false">AE20</f>
        <v>10</v>
      </c>
      <c r="AF18" s="73" t="n">
        <v>24</v>
      </c>
      <c r="AG18" s="69"/>
      <c r="AH18" s="73" t="n">
        <f aca="false">SUM(AC18:AF18)/36</f>
        <v>2</v>
      </c>
      <c r="AI18" s="73"/>
      <c r="AJ18" s="73"/>
      <c r="AK18" s="73"/>
      <c r="AL18" s="73"/>
      <c r="AM18" s="69"/>
      <c r="AN18" s="85"/>
    </row>
    <row r="19" s="86" customFormat="true" ht="15" hidden="false" customHeight="false" outlineLevel="0" collapsed="false">
      <c r="A19" s="84"/>
      <c r="B19" s="87" t="s">
        <v>153</v>
      </c>
      <c r="C19" s="88"/>
      <c r="D19" s="89"/>
      <c r="E19" s="73"/>
      <c r="F19" s="73"/>
      <c r="G19" s="73"/>
      <c r="H19" s="73"/>
      <c r="I19" s="73"/>
      <c r="J19" s="73"/>
      <c r="K19" s="73"/>
      <c r="L19" s="73"/>
      <c r="M19" s="73"/>
      <c r="N19" s="69"/>
      <c r="O19" s="73"/>
      <c r="P19" s="73"/>
      <c r="Q19" s="73"/>
      <c r="R19" s="73"/>
      <c r="S19" s="73"/>
      <c r="T19" s="73"/>
      <c r="U19" s="69"/>
      <c r="V19" s="73"/>
      <c r="W19" s="73"/>
      <c r="X19" s="73"/>
      <c r="Y19" s="73"/>
      <c r="Z19" s="73"/>
      <c r="AA19" s="69"/>
      <c r="AB19" s="73"/>
      <c r="AC19" s="73"/>
      <c r="AD19" s="73"/>
      <c r="AE19" s="73"/>
      <c r="AF19" s="73"/>
      <c r="AG19" s="69"/>
      <c r="AH19" s="73"/>
      <c r="AI19" s="73"/>
      <c r="AJ19" s="73"/>
      <c r="AK19" s="73"/>
      <c r="AL19" s="73"/>
      <c r="AM19" s="69"/>
      <c r="AN19" s="85"/>
    </row>
    <row r="20" s="86" customFormat="true" ht="30" hidden="false" customHeight="true" outlineLevel="0" collapsed="false">
      <c r="A20" s="90" t="s">
        <v>154</v>
      </c>
      <c r="B20" s="81" t="s">
        <v>155</v>
      </c>
      <c r="C20" s="81"/>
      <c r="D20" s="81"/>
      <c r="E20" s="73"/>
      <c r="F20" s="73" t="n">
        <v>3</v>
      </c>
      <c r="G20" s="73" t="n">
        <v>72</v>
      </c>
      <c r="H20" s="73" t="n">
        <v>72</v>
      </c>
      <c r="I20" s="73" t="n">
        <v>48</v>
      </c>
      <c r="J20" s="73" t="n">
        <v>4</v>
      </c>
      <c r="K20" s="73" t="n">
        <f aca="false">R20+X20+AD20+AJ20</f>
        <v>34</v>
      </c>
      <c r="L20" s="73" t="n">
        <f aca="false">AE20</f>
        <v>10</v>
      </c>
      <c r="M20" s="73" t="n">
        <v>24</v>
      </c>
      <c r="N20" s="69"/>
      <c r="O20" s="73" t="n">
        <v>2</v>
      </c>
      <c r="P20" s="73" t="n">
        <v>2</v>
      </c>
      <c r="Q20" s="73"/>
      <c r="R20" s="73"/>
      <c r="S20" s="73"/>
      <c r="T20" s="73"/>
      <c r="U20" s="69"/>
      <c r="V20" s="73"/>
      <c r="W20" s="73"/>
      <c r="X20" s="73"/>
      <c r="Y20" s="73"/>
      <c r="Z20" s="73"/>
      <c r="AA20" s="69"/>
      <c r="AB20" s="73"/>
      <c r="AC20" s="73" t="n">
        <v>4</v>
      </c>
      <c r="AD20" s="73" t="n">
        <f aca="false">44-AE20</f>
        <v>34</v>
      </c>
      <c r="AE20" s="80" t="n">
        <v>10</v>
      </c>
      <c r="AF20" s="73" t="n">
        <v>24</v>
      </c>
      <c r="AG20" s="69"/>
      <c r="AH20" s="73" t="n">
        <f aca="false">SUM(AC20:AF20)/36</f>
        <v>2</v>
      </c>
      <c r="AI20" s="73"/>
      <c r="AJ20" s="73"/>
      <c r="AK20" s="73"/>
      <c r="AL20" s="73"/>
      <c r="AM20" s="69"/>
      <c r="AN20" s="85"/>
    </row>
    <row r="21" s="86" customFormat="true" ht="30" hidden="false" customHeight="true" outlineLevel="0" collapsed="false">
      <c r="A21" s="90" t="s">
        <v>156</v>
      </c>
      <c r="B21" s="81" t="s">
        <v>157</v>
      </c>
      <c r="C21" s="81"/>
      <c r="D21" s="81"/>
      <c r="E21" s="73"/>
      <c r="F21" s="73" t="n">
        <v>3</v>
      </c>
      <c r="G21" s="73" t="n">
        <v>72</v>
      </c>
      <c r="H21" s="73" t="n">
        <v>72</v>
      </c>
      <c r="I21" s="73" t="n">
        <v>48</v>
      </c>
      <c r="J21" s="73" t="n">
        <v>4</v>
      </c>
      <c r="K21" s="73" t="n">
        <f aca="false">R21+X21+AD21+AJ21</f>
        <v>34</v>
      </c>
      <c r="L21" s="73" t="n">
        <f aca="false">AE21</f>
        <v>10</v>
      </c>
      <c r="M21" s="73" t="n">
        <v>24</v>
      </c>
      <c r="N21" s="69"/>
      <c r="O21" s="73" t="n">
        <v>2</v>
      </c>
      <c r="P21" s="73" t="n">
        <v>2</v>
      </c>
      <c r="Q21" s="73"/>
      <c r="R21" s="73"/>
      <c r="S21" s="73"/>
      <c r="T21" s="73"/>
      <c r="U21" s="69"/>
      <c r="V21" s="73"/>
      <c r="W21" s="73"/>
      <c r="X21" s="73"/>
      <c r="Y21" s="73"/>
      <c r="Z21" s="73"/>
      <c r="AA21" s="69"/>
      <c r="AB21" s="73"/>
      <c r="AC21" s="73" t="n">
        <v>4</v>
      </c>
      <c r="AD21" s="73" t="n">
        <f aca="false">44-AE21</f>
        <v>34</v>
      </c>
      <c r="AE21" s="80" t="n">
        <v>10</v>
      </c>
      <c r="AF21" s="73" t="n">
        <v>24</v>
      </c>
      <c r="AG21" s="69"/>
      <c r="AH21" s="73" t="n">
        <f aca="false">SUM(AC21:AF21)/36</f>
        <v>2</v>
      </c>
      <c r="AI21" s="73"/>
      <c r="AJ21" s="73"/>
      <c r="AK21" s="73"/>
      <c r="AL21" s="73"/>
      <c r="AM21" s="69"/>
      <c r="AN21" s="85"/>
    </row>
    <row r="22" s="86" customFormat="true" ht="30" hidden="false" customHeight="true" outlineLevel="0" collapsed="false">
      <c r="A22" s="84" t="s">
        <v>158</v>
      </c>
      <c r="B22" s="81" t="s">
        <v>159</v>
      </c>
      <c r="C22" s="81"/>
      <c r="D22" s="81"/>
      <c r="E22" s="73"/>
      <c r="F22" s="73" t="n">
        <v>3</v>
      </c>
      <c r="G22" s="73" t="n">
        <v>72</v>
      </c>
      <c r="H22" s="73" t="n">
        <v>72</v>
      </c>
      <c r="I22" s="73" t="n">
        <v>48</v>
      </c>
      <c r="J22" s="73" t="n">
        <v>4</v>
      </c>
      <c r="K22" s="73" t="n">
        <f aca="false">R22+X22+AD22+AJ22</f>
        <v>34</v>
      </c>
      <c r="L22" s="73" t="n">
        <f aca="false">AE22</f>
        <v>10</v>
      </c>
      <c r="M22" s="73" t="n">
        <v>24</v>
      </c>
      <c r="N22" s="69"/>
      <c r="O22" s="73" t="n">
        <v>2</v>
      </c>
      <c r="P22" s="73" t="n">
        <v>2</v>
      </c>
      <c r="Q22" s="73"/>
      <c r="R22" s="73"/>
      <c r="S22" s="73"/>
      <c r="T22" s="73"/>
      <c r="U22" s="69"/>
      <c r="V22" s="73"/>
      <c r="W22" s="73"/>
      <c r="X22" s="73"/>
      <c r="Y22" s="73"/>
      <c r="Z22" s="73"/>
      <c r="AA22" s="69"/>
      <c r="AB22" s="73"/>
      <c r="AC22" s="73" t="n">
        <v>4</v>
      </c>
      <c r="AD22" s="73" t="n">
        <f aca="false">44-AE22</f>
        <v>34</v>
      </c>
      <c r="AE22" s="80" t="n">
        <v>10</v>
      </c>
      <c r="AF22" s="73" t="n">
        <v>24</v>
      </c>
      <c r="AG22" s="69"/>
      <c r="AH22" s="73" t="n">
        <f aca="false">SUM(AC22:AF22)/36</f>
        <v>2</v>
      </c>
      <c r="AI22" s="73"/>
      <c r="AJ22" s="73"/>
      <c r="AK22" s="73"/>
      <c r="AL22" s="73"/>
      <c r="AM22" s="69"/>
      <c r="AN22" s="85"/>
    </row>
    <row r="23" s="86" customFormat="true" ht="15" hidden="false" customHeight="fals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</row>
    <row r="24" customFormat="false" ht="15" hidden="false" customHeight="true" outlineLevel="0" collapsed="false">
      <c r="A24" s="92" t="s">
        <v>101</v>
      </c>
      <c r="B24" s="57" t="s">
        <v>160</v>
      </c>
      <c r="C24" s="65" t="s">
        <v>161</v>
      </c>
      <c r="D24" s="65"/>
      <c r="E24" s="57" t="s">
        <v>162</v>
      </c>
      <c r="F24" s="57" t="s">
        <v>163</v>
      </c>
      <c r="G24" s="93" t="s">
        <v>164</v>
      </c>
      <c r="H24" s="93"/>
      <c r="I24" s="93"/>
      <c r="J24" s="93"/>
      <c r="K24" s="93"/>
      <c r="L24" s="93"/>
      <c r="M24" s="94"/>
      <c r="N24" s="94"/>
      <c r="O24" s="57" t="s">
        <v>105</v>
      </c>
      <c r="P24" s="57"/>
      <c r="Q24" s="57" t="s">
        <v>165</v>
      </c>
      <c r="R24" s="57"/>
      <c r="S24" s="25" t="s">
        <v>164</v>
      </c>
      <c r="T24" s="25"/>
      <c r="U24" s="25"/>
      <c r="V24" s="57" t="s">
        <v>105</v>
      </c>
      <c r="W24" s="95" t="s">
        <v>165</v>
      </c>
      <c r="X24" s="95"/>
      <c r="Y24" s="96" t="s">
        <v>164</v>
      </c>
      <c r="Z24" s="96"/>
      <c r="AA24" s="96"/>
      <c r="AB24" s="63" t="s">
        <v>105</v>
      </c>
      <c r="AC24" s="57" t="s">
        <v>165</v>
      </c>
      <c r="AD24" s="57"/>
      <c r="AE24" s="25" t="s">
        <v>164</v>
      </c>
      <c r="AF24" s="25"/>
      <c r="AG24" s="25"/>
      <c r="AH24" s="57" t="s">
        <v>105</v>
      </c>
      <c r="AI24" s="57" t="s">
        <v>165</v>
      </c>
      <c r="AJ24" s="57"/>
      <c r="AK24" s="25" t="s">
        <v>164</v>
      </c>
      <c r="AL24" s="25"/>
      <c r="AM24" s="25"/>
      <c r="AN24" s="57" t="s">
        <v>105</v>
      </c>
    </row>
    <row r="25" customFormat="false" ht="31.5" hidden="false" customHeight="true" outlineLevel="0" collapsed="false">
      <c r="A25" s="92"/>
      <c r="B25" s="57"/>
      <c r="C25" s="65"/>
      <c r="D25" s="65"/>
      <c r="E25" s="57"/>
      <c r="F25" s="57"/>
      <c r="G25" s="59" t="s">
        <v>107</v>
      </c>
      <c r="H25" s="57" t="s">
        <v>95</v>
      </c>
      <c r="I25" s="57"/>
      <c r="J25" s="57" t="s">
        <v>166</v>
      </c>
      <c r="K25" s="57" t="s">
        <v>110</v>
      </c>
      <c r="L25" s="57" t="s">
        <v>105</v>
      </c>
      <c r="M25" s="57"/>
      <c r="N25" s="57"/>
      <c r="O25" s="57" t="s">
        <v>167</v>
      </c>
      <c r="P25" s="57" t="s">
        <v>113</v>
      </c>
      <c r="Q25" s="57"/>
      <c r="R25" s="57"/>
      <c r="S25" s="57" t="s">
        <v>92</v>
      </c>
      <c r="T25" s="57" t="s">
        <v>110</v>
      </c>
      <c r="U25" s="57" t="s">
        <v>166</v>
      </c>
      <c r="V25" s="57"/>
      <c r="W25" s="95"/>
      <c r="X25" s="95"/>
      <c r="Y25" s="63" t="s">
        <v>92</v>
      </c>
      <c r="Z25" s="63" t="s">
        <v>110</v>
      </c>
      <c r="AA25" s="63" t="s">
        <v>166</v>
      </c>
      <c r="AB25" s="63"/>
      <c r="AC25" s="57"/>
      <c r="AD25" s="57"/>
      <c r="AE25" s="57" t="s">
        <v>92</v>
      </c>
      <c r="AF25" s="57" t="s">
        <v>110</v>
      </c>
      <c r="AG25" s="57" t="s">
        <v>166</v>
      </c>
      <c r="AH25" s="57"/>
      <c r="AI25" s="57"/>
      <c r="AJ25" s="57"/>
      <c r="AK25" s="57" t="s">
        <v>92</v>
      </c>
      <c r="AL25" s="57" t="s">
        <v>110</v>
      </c>
      <c r="AM25" s="57" t="s">
        <v>166</v>
      </c>
      <c r="AN25" s="57"/>
    </row>
    <row r="26" customFormat="false" ht="15" hidden="false" customHeight="false" outlineLevel="0" collapsed="false">
      <c r="A26" s="92" t="s">
        <v>168</v>
      </c>
      <c r="B26" s="92" t="s">
        <v>169</v>
      </c>
      <c r="C26" s="92"/>
      <c r="D26" s="92"/>
      <c r="E26" s="57"/>
      <c r="F26" s="57" t="n">
        <v>3</v>
      </c>
      <c r="G26" s="57" t="n">
        <f aca="false">G27+G29</f>
        <v>2700</v>
      </c>
      <c r="H26" s="57" t="n">
        <f aca="false">H27+H29</f>
        <v>2700</v>
      </c>
      <c r="I26" s="57"/>
      <c r="J26" s="57" t="n">
        <f aca="false">J27+J29</f>
        <v>1800</v>
      </c>
      <c r="K26" s="57" t="n">
        <f aca="false">K27+K29</f>
        <v>900</v>
      </c>
      <c r="L26" s="57"/>
      <c r="M26" s="57"/>
      <c r="N26" s="57"/>
      <c r="O26" s="57" t="n">
        <f aca="false">O28+O29</f>
        <v>75</v>
      </c>
      <c r="P26" s="57" t="n">
        <f aca="false">V26+AB26+AH26+AN26</f>
        <v>75</v>
      </c>
      <c r="Q26" s="57" t="n">
        <f aca="false">Q27+Q29</f>
        <v>10</v>
      </c>
      <c r="R26" s="57"/>
      <c r="S26" s="57" t="n">
        <f aca="false">S27+S29</f>
        <v>540</v>
      </c>
      <c r="T26" s="57" t="n">
        <f aca="false">T27+T29</f>
        <v>180</v>
      </c>
      <c r="U26" s="57" t="n">
        <f aca="false">U27+U29</f>
        <v>360</v>
      </c>
      <c r="V26" s="57" t="n">
        <f aca="false">V28+V29</f>
        <v>15</v>
      </c>
      <c r="W26" s="63" t="n">
        <f aca="false">W27+W29</f>
        <v>14</v>
      </c>
      <c r="X26" s="63"/>
      <c r="Y26" s="57" t="n">
        <f aca="false">Y28+Y29</f>
        <v>756</v>
      </c>
      <c r="Z26" s="57" t="n">
        <f aca="false">Z27+Z29</f>
        <v>252</v>
      </c>
      <c r="AA26" s="57" t="n">
        <f aca="false">AA27+AA29</f>
        <v>504</v>
      </c>
      <c r="AB26" s="57" t="n">
        <f aca="false">AB27+AB29</f>
        <v>21</v>
      </c>
      <c r="AC26" s="63" t="n">
        <f aca="false">AC27+AC29</f>
        <v>10</v>
      </c>
      <c r="AD26" s="57"/>
      <c r="AE26" s="57" t="n">
        <f aca="false">AE28+AE29</f>
        <v>540</v>
      </c>
      <c r="AF26" s="57" t="n">
        <f aca="false">AF27+AF29</f>
        <v>180</v>
      </c>
      <c r="AG26" s="57" t="n">
        <f aca="false">AG27+AG29</f>
        <v>360</v>
      </c>
      <c r="AH26" s="57" t="n">
        <f aca="false">AH27+AH29</f>
        <v>15</v>
      </c>
      <c r="AI26" s="57" t="n">
        <f aca="false">SUM(AI28:AI31)</f>
        <v>16</v>
      </c>
      <c r="AJ26" s="57"/>
      <c r="AK26" s="57" t="n">
        <f aca="false">AK28+AK29</f>
        <v>864</v>
      </c>
      <c r="AL26" s="57" t="n">
        <f aca="false">AL27+AL29</f>
        <v>288</v>
      </c>
      <c r="AM26" s="57" t="n">
        <f aca="false">AM27+AM29</f>
        <v>576</v>
      </c>
      <c r="AN26" s="57" t="n">
        <f aca="false">SUM(AN28:AN31)</f>
        <v>24</v>
      </c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</row>
    <row r="27" s="48" customFormat="true" ht="15" hidden="false" customHeight="false" outlineLevel="0" collapsed="false">
      <c r="A27" s="92"/>
      <c r="B27" s="92" t="s">
        <v>134</v>
      </c>
      <c r="C27" s="57"/>
      <c r="D27" s="57"/>
      <c r="E27" s="57"/>
      <c r="F27" s="57"/>
      <c r="G27" s="57" t="n">
        <f aca="false">G28</f>
        <v>2376</v>
      </c>
      <c r="H27" s="57" t="n">
        <f aca="false">H28</f>
        <v>2376</v>
      </c>
      <c r="I27" s="57"/>
      <c r="J27" s="57" t="n">
        <f aca="false">J28</f>
        <v>1584</v>
      </c>
      <c r="K27" s="57" t="n">
        <f aca="false">K28</f>
        <v>792</v>
      </c>
      <c r="L27" s="57"/>
      <c r="M27" s="57"/>
      <c r="N27" s="57"/>
      <c r="O27" s="57" t="n">
        <v>66</v>
      </c>
      <c r="P27" s="57" t="n">
        <f aca="false">V27+AB27+AH27+AN27</f>
        <v>66</v>
      </c>
      <c r="Q27" s="57" t="n">
        <v>8</v>
      </c>
      <c r="R27" s="57"/>
      <c r="S27" s="57" t="n">
        <f aca="false">T27+U27</f>
        <v>432</v>
      </c>
      <c r="T27" s="57" t="n">
        <f aca="false">U27/2</f>
        <v>144</v>
      </c>
      <c r="U27" s="57" t="n">
        <f aca="false">Q27*36</f>
        <v>288</v>
      </c>
      <c r="V27" s="57" t="n">
        <v>12</v>
      </c>
      <c r="W27" s="63" t="n">
        <f aca="false">W28</f>
        <v>10</v>
      </c>
      <c r="X27" s="63"/>
      <c r="Y27" s="57" t="n">
        <f aca="false">Z27+AA27</f>
        <v>540</v>
      </c>
      <c r="Z27" s="57" t="n">
        <f aca="false">AA27/2</f>
        <v>180</v>
      </c>
      <c r="AA27" s="57" t="n">
        <f aca="false">W27*36</f>
        <v>360</v>
      </c>
      <c r="AB27" s="63" t="n">
        <v>15</v>
      </c>
      <c r="AC27" s="63" t="n">
        <f aca="false">AC28</f>
        <v>10</v>
      </c>
      <c r="AD27" s="57"/>
      <c r="AE27" s="57" t="n">
        <f aca="false">AF27+AG27</f>
        <v>540</v>
      </c>
      <c r="AF27" s="57" t="n">
        <f aca="false">AG27/2</f>
        <v>180</v>
      </c>
      <c r="AG27" s="57" t="n">
        <f aca="false">AC27*36</f>
        <v>360</v>
      </c>
      <c r="AH27" s="57" t="n">
        <f aca="false">AH28</f>
        <v>15</v>
      </c>
      <c r="AI27" s="57" t="n">
        <v>16</v>
      </c>
      <c r="AJ27" s="57"/>
      <c r="AK27" s="57" t="n">
        <f aca="false">AL27+AM27</f>
        <v>864</v>
      </c>
      <c r="AL27" s="57" t="n">
        <f aca="false">AM27/2</f>
        <v>288</v>
      </c>
      <c r="AM27" s="57" t="n">
        <f aca="false">AI27*36</f>
        <v>576</v>
      </c>
      <c r="AN27" s="57" t="n">
        <v>24</v>
      </c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97"/>
    </row>
    <row r="28" s="100" customFormat="true" ht="45" hidden="false" customHeight="true" outlineLevel="0" collapsed="false">
      <c r="A28" s="57" t="s">
        <v>170</v>
      </c>
      <c r="B28" s="98" t="s">
        <v>171</v>
      </c>
      <c r="C28" s="57" t="s">
        <v>172</v>
      </c>
      <c r="D28" s="57"/>
      <c r="E28" s="57"/>
      <c r="F28" s="99" t="s">
        <v>173</v>
      </c>
      <c r="G28" s="57" t="n">
        <v>2376</v>
      </c>
      <c r="H28" s="57" t="n">
        <f aca="false">S28+Y28+AE28+AK28</f>
        <v>2376</v>
      </c>
      <c r="I28" s="57"/>
      <c r="J28" s="57" t="n">
        <f aca="false">U28+AA28+AG28+AM28</f>
        <v>1584</v>
      </c>
      <c r="K28" s="57" t="n">
        <f aca="false">T28+Z28+AF28+AL28</f>
        <v>792</v>
      </c>
      <c r="L28" s="57"/>
      <c r="M28" s="57"/>
      <c r="N28" s="57"/>
      <c r="O28" s="57" t="n">
        <v>66</v>
      </c>
      <c r="P28" s="57" t="n">
        <f aca="false">V28+AB28+AH28+AN28</f>
        <v>66</v>
      </c>
      <c r="Q28" s="57" t="n">
        <v>8</v>
      </c>
      <c r="R28" s="57"/>
      <c r="S28" s="57" t="n">
        <f aca="false">T28+U28</f>
        <v>432</v>
      </c>
      <c r="T28" s="57" t="n">
        <f aca="false">U28/2</f>
        <v>144</v>
      </c>
      <c r="U28" s="57" t="n">
        <f aca="false">Q28*36</f>
        <v>288</v>
      </c>
      <c r="V28" s="57" t="n">
        <v>12</v>
      </c>
      <c r="W28" s="63" t="n">
        <v>10</v>
      </c>
      <c r="X28" s="63"/>
      <c r="Y28" s="57" t="n">
        <f aca="false">Z28+AA28</f>
        <v>540</v>
      </c>
      <c r="Z28" s="57" t="n">
        <f aca="false">AA28/2</f>
        <v>180</v>
      </c>
      <c r="AA28" s="57" t="n">
        <f aca="false">W28*36</f>
        <v>360</v>
      </c>
      <c r="AB28" s="63" t="n">
        <v>15</v>
      </c>
      <c r="AC28" s="63" t="n">
        <v>10</v>
      </c>
      <c r="AD28" s="57"/>
      <c r="AE28" s="57" t="n">
        <f aca="false">AF28+AG28</f>
        <v>540</v>
      </c>
      <c r="AF28" s="57" t="n">
        <f aca="false">AG28/2</f>
        <v>180</v>
      </c>
      <c r="AG28" s="57" t="n">
        <f aca="false">AC28*36</f>
        <v>360</v>
      </c>
      <c r="AH28" s="57" t="n">
        <v>15</v>
      </c>
      <c r="AI28" s="57" t="n">
        <v>16</v>
      </c>
      <c r="AJ28" s="57"/>
      <c r="AK28" s="57" t="n">
        <f aca="false">AL28+AM28</f>
        <v>864</v>
      </c>
      <c r="AL28" s="57" t="n">
        <f aca="false">AM28/2</f>
        <v>288</v>
      </c>
      <c r="AM28" s="57" t="n">
        <f aca="false">AI28*36</f>
        <v>576</v>
      </c>
      <c r="AN28" s="57" t="n">
        <v>24</v>
      </c>
    </row>
    <row r="29" customFormat="false" ht="29.25" hidden="false" customHeight="true" outlineLevel="0" collapsed="false">
      <c r="A29" s="92"/>
      <c r="B29" s="101" t="s">
        <v>146</v>
      </c>
      <c r="C29" s="57"/>
      <c r="D29" s="57"/>
      <c r="E29" s="57"/>
      <c r="F29" s="99"/>
      <c r="G29" s="57" t="n">
        <f aca="false">G30+G31</f>
        <v>324</v>
      </c>
      <c r="H29" s="57" t="n">
        <f aca="false">H30+H31</f>
        <v>324</v>
      </c>
      <c r="I29" s="57"/>
      <c r="J29" s="57" t="n">
        <f aca="false">J30+J31</f>
        <v>216</v>
      </c>
      <c r="K29" s="57" t="n">
        <f aca="false">K30+K31</f>
        <v>108</v>
      </c>
      <c r="L29" s="57"/>
      <c r="M29" s="57"/>
      <c r="N29" s="57"/>
      <c r="O29" s="57" t="n">
        <f aca="false">O30+O31</f>
        <v>9</v>
      </c>
      <c r="P29" s="57" t="n">
        <f aca="false">P30+P31</f>
        <v>9</v>
      </c>
      <c r="Q29" s="57" t="n">
        <f aca="false">Q30+Q31</f>
        <v>2</v>
      </c>
      <c r="R29" s="57"/>
      <c r="S29" s="57" t="n">
        <f aca="false">S30+S31</f>
        <v>108</v>
      </c>
      <c r="T29" s="57" t="n">
        <f aca="false">T30+T31</f>
        <v>36</v>
      </c>
      <c r="U29" s="57" t="n">
        <v>72</v>
      </c>
      <c r="V29" s="57" t="n">
        <f aca="false">V30+V31</f>
        <v>3</v>
      </c>
      <c r="W29" s="57" t="n">
        <f aca="false">W30+W31</f>
        <v>4</v>
      </c>
      <c r="X29" s="57"/>
      <c r="Y29" s="57" t="n">
        <f aca="false">Y30+Y31</f>
        <v>216</v>
      </c>
      <c r="Z29" s="57" t="n">
        <f aca="false">Z30+Z31</f>
        <v>72</v>
      </c>
      <c r="AA29" s="57" t="n">
        <v>144</v>
      </c>
      <c r="AB29" s="57" t="n">
        <f aca="false">AB30+AB31</f>
        <v>6</v>
      </c>
      <c r="AC29" s="57" t="n">
        <f aca="false">AC30+AC31</f>
        <v>0</v>
      </c>
      <c r="AD29" s="57"/>
      <c r="AE29" s="57" t="n">
        <f aca="false">AE30+AE31</f>
        <v>0</v>
      </c>
      <c r="AF29" s="57" t="n">
        <f aca="false">AF30+AF31</f>
        <v>0</v>
      </c>
      <c r="AG29" s="57" t="n">
        <f aca="false">AG30+AG31</f>
        <v>0</v>
      </c>
      <c r="AH29" s="57" t="n">
        <f aca="false">AH30+AH31</f>
        <v>0</v>
      </c>
      <c r="AI29" s="57"/>
      <c r="AJ29" s="57"/>
      <c r="AK29" s="57"/>
      <c r="AL29" s="57"/>
      <c r="AM29" s="57"/>
      <c r="AN29" s="57"/>
    </row>
    <row r="30" s="83" customFormat="true" ht="15" hidden="false" customHeight="true" outlineLevel="0" collapsed="false">
      <c r="A30" s="102" t="s">
        <v>174</v>
      </c>
      <c r="B30" s="82" t="s">
        <v>175</v>
      </c>
      <c r="C30" s="70" t="s">
        <v>161</v>
      </c>
      <c r="D30" s="70"/>
      <c r="E30" s="73"/>
      <c r="F30" s="73" t="n">
        <v>1</v>
      </c>
      <c r="G30" s="73" t="n">
        <v>108</v>
      </c>
      <c r="H30" s="73" t="n">
        <v>108</v>
      </c>
      <c r="I30" s="73"/>
      <c r="J30" s="73" t="n">
        <f aca="false">U30</f>
        <v>72</v>
      </c>
      <c r="K30" s="73" t="n">
        <f aca="false">T30</f>
        <v>36</v>
      </c>
      <c r="L30" s="73"/>
      <c r="M30" s="73"/>
      <c r="N30" s="73"/>
      <c r="O30" s="73" t="n">
        <v>3</v>
      </c>
      <c r="P30" s="73" t="n">
        <v>3</v>
      </c>
      <c r="Q30" s="73" t="n">
        <v>2</v>
      </c>
      <c r="R30" s="73"/>
      <c r="S30" s="73" t="n">
        <v>108</v>
      </c>
      <c r="T30" s="73" t="n">
        <f aca="false">U30/2</f>
        <v>36</v>
      </c>
      <c r="U30" s="73" t="n">
        <f aca="false">Q30*36</f>
        <v>72</v>
      </c>
      <c r="V30" s="73" t="n">
        <v>3</v>
      </c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</row>
    <row r="31" customFormat="false" ht="34.5" hidden="false" customHeight="true" outlineLevel="0" collapsed="false">
      <c r="A31" s="92" t="s">
        <v>176</v>
      </c>
      <c r="B31" s="98" t="s">
        <v>177</v>
      </c>
      <c r="C31" s="59" t="s">
        <v>161</v>
      </c>
      <c r="D31" s="59"/>
      <c r="E31" s="57"/>
      <c r="F31" s="57" t="n">
        <v>2</v>
      </c>
      <c r="G31" s="57" t="n">
        <v>216</v>
      </c>
      <c r="H31" s="57" t="n">
        <v>216</v>
      </c>
      <c r="I31" s="57"/>
      <c r="J31" s="57" t="n">
        <f aca="false">AA31</f>
        <v>144</v>
      </c>
      <c r="K31" s="57" t="n">
        <f aca="false">T31+Z31</f>
        <v>72</v>
      </c>
      <c r="L31" s="57"/>
      <c r="M31" s="57"/>
      <c r="N31" s="57"/>
      <c r="O31" s="57" t="n">
        <v>6</v>
      </c>
      <c r="P31" s="57" t="n">
        <v>6</v>
      </c>
      <c r="Q31" s="57"/>
      <c r="R31" s="57"/>
      <c r="S31" s="57"/>
      <c r="T31" s="57"/>
      <c r="U31" s="57"/>
      <c r="V31" s="57"/>
      <c r="W31" s="63" t="n">
        <v>4</v>
      </c>
      <c r="X31" s="63"/>
      <c r="Y31" s="63" t="n">
        <v>216</v>
      </c>
      <c r="Z31" s="57" t="n">
        <f aca="false">AA31/2</f>
        <v>72</v>
      </c>
      <c r="AA31" s="57" t="n">
        <f aca="false">W31*36</f>
        <v>144</v>
      </c>
      <c r="AB31" s="63" t="n">
        <v>6</v>
      </c>
      <c r="AC31" s="63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</row>
    <row r="32" s="32" customFormat="true" ht="16.5" hidden="false" customHeight="true" outlineLevel="0" collapsed="false">
      <c r="A32" s="103"/>
      <c r="B32" s="104"/>
      <c r="C32" s="105"/>
      <c r="D32" s="104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6"/>
      <c r="X32" s="106"/>
      <c r="Y32" s="106"/>
      <c r="Z32" s="106"/>
      <c r="AA32" s="106"/>
      <c r="AB32" s="106"/>
      <c r="AC32" s="106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</row>
    <row r="33" s="21" customFormat="true" ht="15.75" hidden="false" customHeight="true" outlineLevel="0" collapsed="false">
      <c r="A33" s="92" t="s">
        <v>101</v>
      </c>
      <c r="B33" s="107" t="s">
        <v>160</v>
      </c>
      <c r="C33" s="107"/>
      <c r="D33" s="107"/>
      <c r="E33" s="57" t="s">
        <v>162</v>
      </c>
      <c r="F33" s="57" t="s">
        <v>163</v>
      </c>
      <c r="G33" s="57" t="s">
        <v>164</v>
      </c>
      <c r="H33" s="57"/>
      <c r="I33" s="57"/>
      <c r="J33" s="57"/>
      <c r="K33" s="57"/>
      <c r="L33" s="57"/>
      <c r="M33" s="57"/>
      <c r="N33" s="57"/>
      <c r="O33" s="108" t="s">
        <v>105</v>
      </c>
      <c r="P33" s="108"/>
      <c r="Q33" s="57" t="s">
        <v>165</v>
      </c>
      <c r="R33" s="57"/>
      <c r="S33" s="108" t="s">
        <v>164</v>
      </c>
      <c r="T33" s="108"/>
      <c r="U33" s="108"/>
      <c r="V33" s="57" t="s">
        <v>105</v>
      </c>
      <c r="W33" s="63" t="s">
        <v>165</v>
      </c>
      <c r="X33" s="63"/>
      <c r="Y33" s="109" t="s">
        <v>164</v>
      </c>
      <c r="Z33" s="109"/>
      <c r="AA33" s="109"/>
      <c r="AB33" s="63" t="s">
        <v>105</v>
      </c>
      <c r="AC33" s="57" t="s">
        <v>165</v>
      </c>
      <c r="AD33" s="57"/>
      <c r="AE33" s="108" t="s">
        <v>164</v>
      </c>
      <c r="AF33" s="108"/>
      <c r="AG33" s="108"/>
      <c r="AH33" s="57" t="s">
        <v>105</v>
      </c>
      <c r="AI33" s="57" t="s">
        <v>165</v>
      </c>
      <c r="AJ33" s="57"/>
      <c r="AK33" s="108" t="s">
        <v>164</v>
      </c>
      <c r="AL33" s="108"/>
      <c r="AM33" s="108"/>
      <c r="AN33" s="57" t="s">
        <v>105</v>
      </c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</row>
    <row r="34" customFormat="false" ht="32.25" hidden="false" customHeight="true" outlineLevel="0" collapsed="false">
      <c r="A34" s="92"/>
      <c r="B34" s="107"/>
      <c r="C34" s="107"/>
      <c r="D34" s="107"/>
      <c r="E34" s="57"/>
      <c r="F34" s="57"/>
      <c r="G34" s="110" t="s">
        <v>107</v>
      </c>
      <c r="H34" s="108" t="s">
        <v>95</v>
      </c>
      <c r="I34" s="108"/>
      <c r="J34" s="57" t="s">
        <v>166</v>
      </c>
      <c r="K34" s="57" t="s">
        <v>110</v>
      </c>
      <c r="L34" s="57" t="s">
        <v>105</v>
      </c>
      <c r="M34" s="108"/>
      <c r="N34" s="108"/>
      <c r="O34" s="108" t="s">
        <v>167</v>
      </c>
      <c r="P34" s="108" t="s">
        <v>113</v>
      </c>
      <c r="Q34" s="57"/>
      <c r="R34" s="57"/>
      <c r="S34" s="108" t="s">
        <v>92</v>
      </c>
      <c r="T34" s="108" t="s">
        <v>110</v>
      </c>
      <c r="U34" s="108" t="s">
        <v>166</v>
      </c>
      <c r="V34" s="57"/>
      <c r="W34" s="63"/>
      <c r="X34" s="63"/>
      <c r="Y34" s="109" t="s">
        <v>92</v>
      </c>
      <c r="Z34" s="109" t="s">
        <v>110</v>
      </c>
      <c r="AA34" s="109" t="s">
        <v>166</v>
      </c>
      <c r="AB34" s="63"/>
      <c r="AC34" s="57"/>
      <c r="AD34" s="57"/>
      <c r="AE34" s="108" t="s">
        <v>92</v>
      </c>
      <c r="AF34" s="108" t="s">
        <v>110</v>
      </c>
      <c r="AG34" s="108" t="s">
        <v>166</v>
      </c>
      <c r="AH34" s="57"/>
      <c r="AI34" s="57"/>
      <c r="AJ34" s="57"/>
      <c r="AK34" s="108" t="s">
        <v>92</v>
      </c>
      <c r="AL34" s="108" t="s">
        <v>110</v>
      </c>
      <c r="AM34" s="108" t="s">
        <v>166</v>
      </c>
      <c r="AN34" s="57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</row>
    <row r="35" customFormat="false" ht="30" hidden="false" customHeight="true" outlineLevel="0" collapsed="false">
      <c r="A35" s="111" t="s">
        <v>178</v>
      </c>
      <c r="B35" s="107" t="s">
        <v>99</v>
      </c>
      <c r="C35" s="107"/>
      <c r="D35" s="107"/>
      <c r="E35" s="112" t="n">
        <v>4</v>
      </c>
      <c r="F35" s="112"/>
      <c r="G35" s="112" t="n">
        <v>108</v>
      </c>
      <c r="H35" s="112" t="n">
        <v>108</v>
      </c>
      <c r="I35" s="112"/>
      <c r="J35" s="112"/>
      <c r="K35" s="112"/>
      <c r="L35" s="112"/>
      <c r="M35" s="112"/>
      <c r="N35" s="112"/>
      <c r="O35" s="112" t="n">
        <v>3</v>
      </c>
      <c r="P35" s="112" t="n">
        <v>3</v>
      </c>
      <c r="Q35" s="112"/>
      <c r="R35" s="112"/>
      <c r="S35" s="112"/>
      <c r="T35" s="112"/>
      <c r="U35" s="112"/>
      <c r="V35" s="112"/>
      <c r="W35" s="113"/>
      <c r="X35" s="113"/>
      <c r="Y35" s="113"/>
      <c r="Z35" s="113"/>
      <c r="AA35" s="113"/>
      <c r="AB35" s="113"/>
      <c r="AC35" s="113"/>
      <c r="AD35" s="112"/>
      <c r="AE35" s="112"/>
      <c r="AF35" s="112"/>
      <c r="AG35" s="112"/>
      <c r="AH35" s="112"/>
      <c r="AI35" s="112" t="n">
        <v>2</v>
      </c>
      <c r="AJ35" s="112"/>
      <c r="AK35" s="112"/>
      <c r="AL35" s="112"/>
      <c r="AM35" s="112"/>
      <c r="AN35" s="112" t="n">
        <v>3</v>
      </c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</row>
    <row r="36" s="32" customFormat="true" ht="5.25" hidden="false" customHeight="true" outlineLevel="0" collapsed="false">
      <c r="A36" s="114"/>
      <c r="B36" s="115"/>
      <c r="C36" s="115"/>
      <c r="D36" s="115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6"/>
      <c r="X36" s="116"/>
      <c r="Y36" s="116"/>
      <c r="Z36" s="116"/>
      <c r="AA36" s="116"/>
      <c r="AB36" s="116"/>
      <c r="AC36" s="116"/>
      <c r="AD36" s="114"/>
      <c r="AE36" s="114"/>
      <c r="AF36" s="114"/>
      <c r="AG36" s="114"/>
      <c r="AH36" s="114"/>
      <c r="AI36" s="114"/>
      <c r="AJ36" s="114"/>
      <c r="AK36" s="114"/>
      <c r="AL36" s="114"/>
      <c r="AM36" s="114"/>
      <c r="AN36" s="114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</row>
    <row r="37" customFormat="false" ht="15" hidden="false" customHeight="false" outlineLevel="0" collapsed="false">
      <c r="A37" s="117"/>
      <c r="B37" s="118"/>
      <c r="C37" s="118"/>
      <c r="D37" s="118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9"/>
      <c r="X37" s="119"/>
      <c r="Y37" s="119"/>
      <c r="Z37" s="119"/>
      <c r="AA37" s="119"/>
      <c r="AB37" s="119"/>
      <c r="AC37" s="119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</row>
    <row r="38" customFormat="false" ht="15" hidden="false" customHeight="false" outlineLevel="0" collapsed="false">
      <c r="A38" s="117"/>
      <c r="B38" s="118"/>
      <c r="C38" s="118"/>
      <c r="D38" s="118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9"/>
      <c r="X38" s="119"/>
      <c r="Y38" s="119"/>
      <c r="Z38" s="119"/>
      <c r="AA38" s="119"/>
      <c r="AB38" s="119"/>
      <c r="AC38" s="119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</row>
    <row r="39" customFormat="false" ht="15" hidden="false" customHeight="false" outlineLevel="0" collapsed="false">
      <c r="A39" s="117"/>
      <c r="B39" s="118"/>
      <c r="C39" s="118"/>
      <c r="D39" s="118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9"/>
      <c r="X39" s="119"/>
      <c r="Y39" s="119"/>
      <c r="Z39" s="119"/>
      <c r="AA39" s="119"/>
      <c r="AB39" s="119"/>
      <c r="AC39" s="119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</row>
    <row r="40" customFormat="false" ht="15" hidden="false" customHeight="false" outlineLevel="0" collapsed="false">
      <c r="A40" s="117"/>
      <c r="B40" s="118"/>
      <c r="C40" s="118"/>
      <c r="D40" s="118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9"/>
      <c r="X40" s="119"/>
      <c r="Y40" s="119"/>
      <c r="Z40" s="119"/>
      <c r="AA40" s="119"/>
      <c r="AB40" s="119"/>
      <c r="AC40" s="119"/>
      <c r="AD40" s="117"/>
      <c r="AE40" s="117"/>
      <c r="AF40" s="117"/>
      <c r="AG40" s="117"/>
      <c r="AH40" s="117"/>
      <c r="AI40" s="117"/>
      <c r="AJ40" s="117"/>
      <c r="AK40" s="117"/>
      <c r="AL40" s="117"/>
      <c r="AM40" s="117"/>
      <c r="AN40" s="117"/>
    </row>
    <row r="41" customFormat="false" ht="15" hidden="false" customHeight="false" outlineLevel="0" collapsed="false">
      <c r="A41" s="117"/>
      <c r="B41" s="118"/>
      <c r="C41" s="118"/>
      <c r="D41" s="118"/>
      <c r="E41" s="117"/>
      <c r="F41" s="117"/>
      <c r="G41" s="117"/>
      <c r="H41" s="117"/>
      <c r="I41" s="117"/>
      <c r="J41" s="117"/>
      <c r="K41" s="117"/>
      <c r="L41" s="117"/>
      <c r="M41" s="117"/>
      <c r="N41" s="117"/>
      <c r="O41" s="117"/>
      <c r="P41" s="117"/>
      <c r="Q41" s="117"/>
      <c r="R41" s="117"/>
      <c r="S41" s="117"/>
      <c r="T41" s="117"/>
      <c r="U41" s="117"/>
      <c r="V41" s="117"/>
      <c r="W41" s="119"/>
      <c r="X41" s="119"/>
      <c r="Y41" s="119"/>
      <c r="Z41" s="119"/>
      <c r="AA41" s="119"/>
      <c r="AB41" s="119"/>
      <c r="AC41" s="119"/>
      <c r="AD41" s="117"/>
      <c r="AE41" s="117"/>
      <c r="AF41" s="117"/>
      <c r="AG41" s="117"/>
      <c r="AH41" s="117"/>
      <c r="AI41" s="117"/>
      <c r="AJ41" s="117"/>
      <c r="AK41" s="117"/>
      <c r="AL41" s="117"/>
      <c r="AM41" s="117"/>
      <c r="AN41" s="117"/>
    </row>
    <row r="42" customFormat="false" ht="15" hidden="false" customHeight="false" outlineLevel="0" collapsed="false">
      <c r="A42" s="117"/>
      <c r="B42" s="118"/>
      <c r="C42" s="118"/>
      <c r="D42" s="118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9"/>
      <c r="X42" s="119"/>
      <c r="Y42" s="119"/>
      <c r="Z42" s="119"/>
      <c r="AA42" s="119"/>
      <c r="AB42" s="119"/>
      <c r="AC42" s="119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</row>
    <row r="43" customFormat="false" ht="15" hidden="false" customHeight="false" outlineLevel="0" collapsed="false">
      <c r="A43" s="117"/>
      <c r="B43" s="118"/>
      <c r="C43" s="118"/>
      <c r="D43" s="118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9"/>
      <c r="X43" s="119"/>
      <c r="Y43" s="119"/>
      <c r="Z43" s="119"/>
      <c r="AA43" s="119"/>
      <c r="AB43" s="119"/>
      <c r="AC43" s="119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</row>
    <row r="44" customFormat="false" ht="15" hidden="false" customHeight="false" outlineLevel="0" collapsed="false">
      <c r="A44" s="117"/>
      <c r="B44" s="118"/>
      <c r="C44" s="118"/>
      <c r="D44" s="118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7"/>
      <c r="P44" s="117"/>
      <c r="Q44" s="117"/>
      <c r="R44" s="117"/>
      <c r="S44" s="117"/>
      <c r="T44" s="117"/>
      <c r="U44" s="117"/>
      <c r="V44" s="117"/>
      <c r="W44" s="119"/>
      <c r="X44" s="119"/>
      <c r="Y44" s="119"/>
      <c r="Z44" s="119"/>
      <c r="AA44" s="119"/>
      <c r="AB44" s="119"/>
      <c r="AC44" s="119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</row>
    <row r="45" customFormat="false" ht="15" hidden="false" customHeight="false" outlineLevel="0" collapsed="false">
      <c r="A45" s="117"/>
      <c r="B45" s="118"/>
      <c r="C45" s="118"/>
      <c r="D45" s="118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9"/>
      <c r="X45" s="119"/>
      <c r="Y45" s="119"/>
      <c r="Z45" s="119"/>
      <c r="AA45" s="119"/>
      <c r="AB45" s="119"/>
      <c r="AC45" s="119"/>
      <c r="AD45" s="117"/>
      <c r="AE45" s="117"/>
      <c r="AF45" s="117"/>
      <c r="AG45" s="117"/>
      <c r="AH45" s="117"/>
      <c r="AI45" s="117"/>
      <c r="AJ45" s="117"/>
      <c r="AK45" s="117"/>
      <c r="AL45" s="117"/>
      <c r="AM45" s="117"/>
      <c r="AN45" s="117"/>
    </row>
    <row r="46" customFormat="false" ht="15" hidden="false" customHeight="false" outlineLevel="0" collapsed="false">
      <c r="A46" s="117"/>
      <c r="B46" s="118"/>
      <c r="C46" s="118"/>
      <c r="D46" s="118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9"/>
      <c r="X46" s="119"/>
      <c r="Y46" s="119"/>
      <c r="Z46" s="119"/>
      <c r="AA46" s="119"/>
      <c r="AB46" s="119"/>
      <c r="AC46" s="119"/>
      <c r="AD46" s="117"/>
      <c r="AE46" s="117"/>
      <c r="AF46" s="117"/>
      <c r="AG46" s="117"/>
      <c r="AH46" s="117"/>
      <c r="AI46" s="117"/>
      <c r="AJ46" s="117"/>
      <c r="AK46" s="117"/>
      <c r="AL46" s="117"/>
      <c r="AM46" s="117"/>
      <c r="AN46" s="117"/>
    </row>
    <row r="47" customFormat="false" ht="15" hidden="false" customHeight="false" outlineLevel="0" collapsed="false">
      <c r="A47" s="117"/>
      <c r="B47" s="118"/>
      <c r="C47" s="118"/>
      <c r="D47" s="118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9"/>
      <c r="X47" s="119"/>
      <c r="Y47" s="119"/>
      <c r="Z47" s="119"/>
      <c r="AA47" s="119"/>
      <c r="AB47" s="119"/>
      <c r="AC47" s="119"/>
      <c r="AD47" s="117"/>
      <c r="AE47" s="117"/>
      <c r="AF47" s="117"/>
      <c r="AG47" s="117"/>
      <c r="AH47" s="117"/>
      <c r="AI47" s="117"/>
      <c r="AJ47" s="117"/>
      <c r="AK47" s="117"/>
      <c r="AL47" s="117"/>
      <c r="AM47" s="117"/>
      <c r="AN47" s="117"/>
    </row>
    <row r="48" customFormat="false" ht="15" hidden="false" customHeight="false" outlineLevel="0" collapsed="false">
      <c r="A48" s="117"/>
      <c r="B48" s="118"/>
      <c r="C48" s="118"/>
      <c r="D48" s="118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9"/>
      <c r="X48" s="119"/>
      <c r="Y48" s="119"/>
      <c r="Z48" s="119"/>
      <c r="AA48" s="119"/>
      <c r="AB48" s="119"/>
      <c r="AC48" s="119"/>
      <c r="AD48" s="117"/>
      <c r="AE48" s="117"/>
      <c r="AF48" s="117"/>
      <c r="AG48" s="117"/>
      <c r="AH48" s="117"/>
      <c r="AI48" s="117"/>
      <c r="AJ48" s="117"/>
      <c r="AK48" s="117"/>
      <c r="AL48" s="117"/>
      <c r="AM48" s="117"/>
      <c r="AN48" s="117"/>
    </row>
    <row r="49" customFormat="false" ht="1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9"/>
      <c r="X49" s="119"/>
      <c r="Y49" s="119"/>
      <c r="Z49" s="119"/>
      <c r="AA49" s="119"/>
      <c r="AB49" s="119"/>
      <c r="AC49" s="119"/>
      <c r="AD49" s="117"/>
      <c r="AE49" s="117"/>
      <c r="AF49" s="117"/>
      <c r="AG49" s="117"/>
      <c r="AH49" s="117"/>
      <c r="AI49" s="117"/>
      <c r="AJ49" s="117"/>
      <c r="AK49" s="117"/>
      <c r="AL49" s="117"/>
      <c r="AM49" s="117"/>
      <c r="AN49" s="117"/>
    </row>
  </sheetData>
  <mergeCells count="85">
    <mergeCell ref="A1:A4"/>
    <mergeCell ref="B1:D4"/>
    <mergeCell ref="E1:F2"/>
    <mergeCell ref="G1:N1"/>
    <mergeCell ref="O1:P1"/>
    <mergeCell ref="Q1:AN1"/>
    <mergeCell ref="G2:G4"/>
    <mergeCell ref="H2:H4"/>
    <mergeCell ref="I2:I4"/>
    <mergeCell ref="J2:L2"/>
    <mergeCell ref="M2:M4"/>
    <mergeCell ref="N2:N4"/>
    <mergeCell ref="O2:O4"/>
    <mergeCell ref="P2:P4"/>
    <mergeCell ref="Q2:AB2"/>
    <mergeCell ref="AC2:AN2"/>
    <mergeCell ref="E3:E4"/>
    <mergeCell ref="F3:F4"/>
    <mergeCell ref="J3:L3"/>
    <mergeCell ref="Q3:V3"/>
    <mergeCell ref="W3:AB3"/>
    <mergeCell ref="AC3:AH3"/>
    <mergeCell ref="AI3:AN3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20:D20"/>
    <mergeCell ref="B21:D21"/>
    <mergeCell ref="B22:D22"/>
    <mergeCell ref="A23:AN23"/>
    <mergeCell ref="A24:A25"/>
    <mergeCell ref="B24:B25"/>
    <mergeCell ref="C24:D25"/>
    <mergeCell ref="E24:E25"/>
    <mergeCell ref="F24:F25"/>
    <mergeCell ref="G24:L24"/>
    <mergeCell ref="O24:P24"/>
    <mergeCell ref="Q24:R25"/>
    <mergeCell ref="S24:U24"/>
    <mergeCell ref="V24:V25"/>
    <mergeCell ref="W24:X25"/>
    <mergeCell ref="Y24:AA24"/>
    <mergeCell ref="AB24:AB25"/>
    <mergeCell ref="AC24:AD25"/>
    <mergeCell ref="AE24:AG24"/>
    <mergeCell ref="AH24:AH25"/>
    <mergeCell ref="AI24:AJ25"/>
    <mergeCell ref="AK24:AM24"/>
    <mergeCell ref="AN24:AN25"/>
    <mergeCell ref="B26:D26"/>
    <mergeCell ref="C27:D27"/>
    <mergeCell ref="C28:D28"/>
    <mergeCell ref="C29:D29"/>
    <mergeCell ref="C30:D30"/>
    <mergeCell ref="C31:D31"/>
    <mergeCell ref="A33:A34"/>
    <mergeCell ref="B33:D34"/>
    <mergeCell ref="E33:E34"/>
    <mergeCell ref="F33:F34"/>
    <mergeCell ref="G33:N33"/>
    <mergeCell ref="O33:P33"/>
    <mergeCell ref="Q33:R34"/>
    <mergeCell ref="S33:U33"/>
    <mergeCell ref="V33:V34"/>
    <mergeCell ref="W33:X34"/>
    <mergeCell ref="Y33:AA33"/>
    <mergeCell ref="AB33:AB34"/>
    <mergeCell ref="AC33:AD34"/>
    <mergeCell ref="AE33:AG33"/>
    <mergeCell ref="AH33:AH34"/>
    <mergeCell ref="AI33:AJ34"/>
    <mergeCell ref="AK33:AM33"/>
    <mergeCell ref="AN33:AN34"/>
    <mergeCell ref="B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10-30T08:02:58Z</dcterms:modified>
  <cp:revision>0</cp:revision>
  <dc:subject/>
  <dc:title/>
</cp:coreProperties>
</file>